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E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</t>
  </si>
  <si>
    <t xml:space="preserve">C&gt;2e</t>
  </si>
  <si>
    <t xml:space="preserve">C (ec.)</t>
  </si>
  <si>
    <t xml:space="preserve">D(fijo) [m]</t>
  </si>
  <si>
    <t xml:space="preserve">d [m]</t>
  </si>
  <si>
    <t xml:space="preserve">b=1,5 (D-d)/2</t>
  </si>
  <si>
    <t xml:space="preserve">1800m/min&gt;</t>
  </si>
  <si>
    <r>
      <rPr>
        <b val="true"/>
        <sz val="10"/>
        <rFont val="Arial"/>
        <family val="2"/>
      </rPr>
      <t xml:space="preserve"> 0,41 Kg/m</t>
    </r>
    <r>
      <rPr>
        <b val="true"/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5" zeroHeight="false" outlineLevelRow="0" outlineLevelCol="0"/>
  <cols>
    <col collapsed="false" customWidth="true" hidden="false" outlineLevel="0" max="3" min="1" style="1" width="9.85"/>
    <col collapsed="false" customWidth="true" hidden="false" outlineLevel="0" max="9" min="5" style="2" width="14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E1" s="6" t="s">
        <v>3</v>
      </c>
      <c r="F1" s="7" t="s">
        <v>4</v>
      </c>
      <c r="G1" s="8" t="s">
        <v>5</v>
      </c>
      <c r="H1" s="8" t="s">
        <v>6</v>
      </c>
      <c r="I1" s="9" t="s">
        <v>7</v>
      </c>
    </row>
    <row r="2" customFormat="false" ht="15" hidden="false" customHeight="false" outlineLevel="0" collapsed="false">
      <c r="A2" s="10" t="n">
        <v>44.19</v>
      </c>
      <c r="B2" s="11" t="n">
        <f aca="false">A2*2</f>
        <v>88.38</v>
      </c>
      <c r="C2" s="12" t="n">
        <f aca="false">((((SQRT((450+(A2))^2-200^2))-(SQRT((450-(A2))^2-200^2)))))</f>
        <v>98.8081869784179</v>
      </c>
      <c r="E2" s="13" t="n">
        <v>1.2</v>
      </c>
      <c r="F2" s="14" t="n">
        <v>0.9</v>
      </c>
      <c r="G2" s="15" t="n">
        <f aca="false">(1.5*($E$2-F2))/2</f>
        <v>0.225</v>
      </c>
      <c r="H2" s="15" t="n">
        <f aca="false">(500*3.14*($E$2+F2))/2</f>
        <v>1648.5</v>
      </c>
      <c r="I2" s="16" t="n">
        <f aca="false">($E$2-F2)*($E$2^4-F2^4)</f>
        <v>0.42525</v>
      </c>
    </row>
    <row r="3" customFormat="false" ht="15" hidden="false" customHeight="false" outlineLevel="0" collapsed="false">
      <c r="A3" s="10" t="n">
        <v>44.191</v>
      </c>
      <c r="B3" s="17" t="n">
        <f aca="false">A3*2</f>
        <v>88.382</v>
      </c>
      <c r="C3" s="18" t="n">
        <f aca="false">((((SQRT((450+(A3))^2-200^2))-(SQRT((450-(A3))^2-200^2)))))</f>
        <v>98.8104298020747</v>
      </c>
      <c r="E3" s="19"/>
      <c r="F3" s="14" t="n">
        <v>0.901</v>
      </c>
      <c r="G3" s="20" t="n">
        <f aca="false">(1.5*($E$2-F3))/2</f>
        <v>0.22425</v>
      </c>
      <c r="H3" s="20" t="n">
        <f aca="false">(500*3.14*($E$2+F3))/2</f>
        <v>1649.285</v>
      </c>
      <c r="I3" s="21" t="n">
        <f aca="false">($E$2-F3)*($E$2^4-F3^4)</f>
        <v>0.422959161783301</v>
      </c>
    </row>
    <row r="4" customFormat="false" ht="15" hidden="false" customHeight="false" outlineLevel="0" collapsed="false">
      <c r="A4" s="10" t="n">
        <v>44.192</v>
      </c>
      <c r="B4" s="17" t="n">
        <f aca="false">A4*2</f>
        <v>88.384</v>
      </c>
      <c r="C4" s="18" t="n">
        <f aca="false">((((SQRT((450+(A4))^2-200^2))-(SQRT((450-(A4))^2-200^2)))))</f>
        <v>98.8126726262069</v>
      </c>
      <c r="E4" s="19"/>
      <c r="F4" s="14" t="n">
        <v>0.902</v>
      </c>
      <c r="G4" s="20" t="n">
        <f aca="false">(1.5*($E$2-F4))/2</f>
        <v>0.2235</v>
      </c>
      <c r="H4" s="20" t="n">
        <f aca="false">(500*3.14*($E$2+F4))/2</f>
        <v>1650.07</v>
      </c>
      <c r="I4" s="21" t="n">
        <f aca="false">($E$2-F4)*($E$2^4-F4^4)</f>
        <v>0.420671262292832</v>
      </c>
    </row>
    <row r="5" customFormat="false" ht="15" hidden="false" customHeight="false" outlineLevel="0" collapsed="false">
      <c r="A5" s="10" t="n">
        <v>44.193</v>
      </c>
      <c r="B5" s="17" t="n">
        <f aca="false">A5*2</f>
        <v>88.386</v>
      </c>
      <c r="C5" s="18" t="n">
        <f aca="false">((((SQRT((450+(A5))^2-200^2))-(SQRT((450-(A5))^2-200^2)))))</f>
        <v>98.814915450814</v>
      </c>
      <c r="E5" s="19"/>
      <c r="F5" s="14" t="n">
        <v>0.903</v>
      </c>
      <c r="G5" s="20" t="n">
        <f aca="false">(1.5*($E$2-F5))/2</f>
        <v>0.22275</v>
      </c>
      <c r="H5" s="20" t="n">
        <f aca="false">(500*3.14*($E$2+F5))/2</f>
        <v>1650.855</v>
      </c>
      <c r="I5" s="21" t="n">
        <f aca="false">($E$2-F5)*($E$2^4-F5^4)</f>
        <v>0.418386324327543</v>
      </c>
    </row>
    <row r="6" customFormat="false" ht="15" hidden="false" customHeight="false" outlineLevel="0" collapsed="false">
      <c r="A6" s="10" t="n">
        <v>44.194</v>
      </c>
      <c r="B6" s="17" t="n">
        <f aca="false">A6*2</f>
        <v>88.388</v>
      </c>
      <c r="C6" s="18" t="n">
        <f aca="false">((((SQRT((450+(A6))^2-200^2))-(SQRT((450-(A6))^2-200^2)))))</f>
        <v>98.8171582758964</v>
      </c>
      <c r="E6" s="19"/>
      <c r="F6" s="14" t="n">
        <v>0.904</v>
      </c>
      <c r="G6" s="20" t="n">
        <f aca="false">(1.5*($E$2-F6))/2</f>
        <v>0.222</v>
      </c>
      <c r="H6" s="20" t="n">
        <f aca="false">(500*3.14*($E$2+F6))/2</f>
        <v>1651.64</v>
      </c>
      <c r="I6" s="21" t="n">
        <f aca="false">($E$2-F6)*($E$2^4-F6^4)</f>
        <v>0.416104370765824</v>
      </c>
    </row>
    <row r="7" customFormat="false" ht="15" hidden="false" customHeight="false" outlineLevel="0" collapsed="false">
      <c r="A7" s="10" t="n">
        <v>44.195</v>
      </c>
      <c r="B7" s="17" t="n">
        <f aca="false">A7*2</f>
        <v>88.39</v>
      </c>
      <c r="C7" s="18" t="n">
        <f aca="false">((((SQRT((450+(A7))^2-200^2))-(SQRT((450-(A7))^2-200^2)))))</f>
        <v>98.819401101454</v>
      </c>
      <c r="E7" s="19"/>
      <c r="F7" s="14" t="n">
        <v>0.905</v>
      </c>
      <c r="G7" s="22" t="n">
        <f aca="false">(1.5*($E$2-F7))/2</f>
        <v>0.22125</v>
      </c>
      <c r="H7" s="22" t="n">
        <f aca="false">(500*3.14*($E$2+F7))/2</f>
        <v>1652.425</v>
      </c>
      <c r="I7" s="23" t="n">
        <f aca="false">($E$2-F7)*($E$2^4-F7^4)</f>
        <v>0.413825424565625</v>
      </c>
    </row>
    <row r="8" customFormat="false" ht="15" hidden="false" customHeight="false" outlineLevel="0" collapsed="false">
      <c r="A8" s="24" t="n">
        <v>44.196</v>
      </c>
      <c r="B8" s="25" t="n">
        <f aca="false">A8*2</f>
        <v>88.392</v>
      </c>
      <c r="C8" s="26" t="n">
        <f aca="false">((((SQRT((450+(A8))^2-200^2))-(SQRT((450-(A8))^2-200^2)))))</f>
        <v>98.821643927487</v>
      </c>
      <c r="E8" s="27"/>
      <c r="F8" s="14" t="n">
        <v>0.906</v>
      </c>
      <c r="G8" s="22" t="n">
        <f aca="false">(1.5*($E$2-F8))/2</f>
        <v>0.2205</v>
      </c>
      <c r="H8" s="22" t="n">
        <f aca="false">(500*3.14*($E$2+F8))/2</f>
        <v>1653.21</v>
      </c>
      <c r="I8" s="23" t="n">
        <f aca="false">($E$2-F8)*($E$2^4-F8^4)</f>
        <v>0.411549508764576</v>
      </c>
    </row>
    <row r="9" customFormat="false" ht="15" hidden="false" customHeight="false" outlineLevel="0" collapsed="false">
      <c r="A9" s="28" t="n">
        <v>44.197</v>
      </c>
      <c r="B9" s="29" t="n">
        <f aca="false">A9*2</f>
        <v>88.394</v>
      </c>
      <c r="C9" s="30" t="n">
        <f aca="false">((((SQRT((450+(A9))^2-200^2))-(SQRT((450-(A9))^2-200^2)))))</f>
        <v>98.8238867539948</v>
      </c>
      <c r="E9" s="19"/>
      <c r="F9" s="31" t="n">
        <v>0.907</v>
      </c>
      <c r="G9" s="32" t="n">
        <f aca="false">(1.5*($E$2-F9))/2</f>
        <v>0.21975</v>
      </c>
      <c r="H9" s="32" t="n">
        <f aca="false">(500*3.14*($E$2+F9))/2</f>
        <v>1653.995</v>
      </c>
      <c r="I9" s="33" t="n">
        <f aca="false">($E$2-F9)*($E$2^4-F9^4)</f>
        <v>0.409276646480107</v>
      </c>
    </row>
    <row r="10" customFormat="false" ht="15" hidden="false" customHeight="false" outlineLevel="0" collapsed="false">
      <c r="A10" s="10" t="n">
        <v>44.198</v>
      </c>
      <c r="B10" s="17" t="n">
        <f aca="false">A10*2</f>
        <v>88.396</v>
      </c>
      <c r="C10" s="18" t="n">
        <f aca="false">((((SQRT((450+(A10))^2-200^2))-(SQRT((450-(A10))^2-200^2)))))</f>
        <v>98.8261295809781</v>
      </c>
      <c r="E10" s="19"/>
      <c r="F10" s="14" t="n">
        <v>0.908</v>
      </c>
      <c r="G10" s="20" t="n">
        <f aca="false">(1.5*($E$2-F10))/2</f>
        <v>0.219</v>
      </c>
      <c r="H10" s="20" t="n">
        <f aca="false">(500*3.14*($E$2+F10))/2</f>
        <v>1654.78</v>
      </c>
      <c r="I10" s="21" t="n">
        <f aca="false">($E$2-F10)*($E$2^4-F10^4)</f>
        <v>0.407006860909568</v>
      </c>
    </row>
    <row r="11" customFormat="false" ht="15" hidden="false" customHeight="false" outlineLevel="0" collapsed="false">
      <c r="A11" s="10" t="n">
        <v>44.199</v>
      </c>
      <c r="B11" s="17" t="n">
        <f aca="false">A11*2</f>
        <v>88.398</v>
      </c>
      <c r="C11" s="18" t="n">
        <f aca="false">((((SQRT((450+(A11))^2-200^2))-(SQRT((450-(A11))^2-200^2)))))</f>
        <v>98.8283724084367</v>
      </c>
      <c r="E11" s="19"/>
      <c r="F11" s="14" t="n">
        <v>0.909</v>
      </c>
      <c r="G11" s="20" t="n">
        <f aca="false">(1.5*($E$2-F11))/2</f>
        <v>0.21825</v>
      </c>
      <c r="H11" s="20" t="n">
        <f aca="false">(500*3.14*($E$2+F11))/2</f>
        <v>1655.565</v>
      </c>
      <c r="I11" s="21" t="n">
        <f aca="false">($E$2-F11)*($E$2^4-F11^4)</f>
        <v>0.404740175330349</v>
      </c>
    </row>
    <row r="12" customFormat="false" ht="15" hidden="false" customHeight="false" outlineLevel="0" collapsed="false">
      <c r="A12" s="10" t="n">
        <v>44.2</v>
      </c>
      <c r="B12" s="34" t="n">
        <f aca="false">A12*2</f>
        <v>88.4</v>
      </c>
      <c r="C12" s="35" t="n">
        <f aca="false">((((SQRT((450+(A12))^2-200^2))-(SQRT((450-(A12))^2-200^2)))))</f>
        <v>98.8306152363704</v>
      </c>
      <c r="E12" s="19"/>
      <c r="F12" s="14" t="n">
        <v>0.91</v>
      </c>
      <c r="G12" s="20" t="n">
        <f aca="false">(1.5*($E$2-F12))/2</f>
        <v>0.2175</v>
      </c>
      <c r="H12" s="20" t="n">
        <f aca="false">(500*3.14*($E$2+F12))/2</f>
        <v>1656.35</v>
      </c>
      <c r="I12" s="21" t="n">
        <f aca="false">($E$2-F12)*($E$2^4-F12^4)</f>
        <v>0.4024766131</v>
      </c>
    </row>
    <row r="13" customFormat="false" ht="15.75" hidden="false" customHeight="false" outlineLevel="0" collapsed="false">
      <c r="A13" s="10" t="n">
        <v>44.201</v>
      </c>
      <c r="B13" s="17" t="n">
        <f aca="false">A13*2</f>
        <v>88.402</v>
      </c>
      <c r="C13" s="18" t="n">
        <f aca="false">((((SQRT((450+(A13))^2-200^2))-(SQRT((450-(A13))^2-200^2)))))</f>
        <v>98.8328580647795</v>
      </c>
      <c r="E13" s="36"/>
      <c r="F13" s="37" t="n">
        <v>0.911</v>
      </c>
      <c r="G13" s="38" t="n">
        <f aca="false">(1.5*($E$2-F13))/2</f>
        <v>0.21675</v>
      </c>
      <c r="H13" s="38" t="n">
        <f aca="false">(500*3.14*($E$2+F13))/2</f>
        <v>1657.135</v>
      </c>
      <c r="I13" s="39" t="n">
        <f aca="false">($E$2-F13)*($E$2^4-F13^4)</f>
        <v>0.400216197656351</v>
      </c>
    </row>
  </sheetData>
  <printOptions headings="false" gridLines="false" gridLinesSet="true" horizontalCentered="false" verticalCentered="false"/>
  <pageMargins left="0.157638888888889" right="0.118055555555556" top="0.078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8:02:28Z</dcterms:created>
  <dc:creator>Eriel A. Fernandez Galvan</dc:creator>
  <dc:description/>
  <dc:language>en-US</dc:language>
  <cp:lastModifiedBy>Eriel A. Fernandez Galvan</cp:lastModifiedBy>
  <cp:lastPrinted>2004-12-13T18:37:39Z</cp:lastPrinted>
  <dcterms:modified xsi:type="dcterms:W3CDTF">2004-12-13T18:37:57Z</dcterms:modified>
  <cp:revision>0</cp:revision>
  <dc:subject/>
  <dc:title/>
</cp:coreProperties>
</file>