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áfico1" sheetId="1" state="visible" r:id="rId2"/>
    <sheet name="Hoja1" sheetId="2" state="visible" r:id="rId3"/>
    <sheet name="Hoja2" sheetId="3" state="visible" r:id="rId4"/>
    <sheet name="Hoja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Esfuerzo de Corte</a:t>
            </a:r>
          </a:p>
        </c:rich>
      </c:tx>
      <c:layout>
        <c:manualLayout>
          <c:xMode val="edge"/>
          <c:yMode val="edge"/>
          <c:x val="0.41811116447627"/>
          <c:y val="0.02737175951461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060647076802"/>
          <c:y val="0.109418091560949"/>
          <c:w val="0.930402130725233"/>
          <c:h val="0.8468698290126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B$1:$B$132</c:f>
              <c:numCache>
                <c:formatCode>General</c:formatCode>
                <c:ptCount val="13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34248.9589263671</c:v>
                </c:pt>
                <c:pt idx="10">
                  <c:v>136995.835705468</c:v>
                </c:pt>
                <c:pt idx="11">
                  <c:v>308240.630337304</c:v>
                </c:pt>
                <c:pt idx="12">
                  <c:v>547983.342821873</c:v>
                </c:pt>
                <c:pt idx="13">
                  <c:v>547983.342821873</c:v>
                </c:pt>
                <c:pt idx="14">
                  <c:v>547983.342821873</c:v>
                </c:pt>
                <c:pt idx="15">
                  <c:v>547983.342821873</c:v>
                </c:pt>
                <c:pt idx="16">
                  <c:v>547983.342821873</c:v>
                </c:pt>
                <c:pt idx="17">
                  <c:v>547983.342821873</c:v>
                </c:pt>
                <c:pt idx="18">
                  <c:v>547983.342821873</c:v>
                </c:pt>
                <c:pt idx="19">
                  <c:v>547983.342821873</c:v>
                </c:pt>
                <c:pt idx="20">
                  <c:v>547983.342821873</c:v>
                </c:pt>
                <c:pt idx="21">
                  <c:v>547983.342821873</c:v>
                </c:pt>
                <c:pt idx="22">
                  <c:v>547983.342821873</c:v>
                </c:pt>
                <c:pt idx="23">
                  <c:v>547983.342821873</c:v>
                </c:pt>
                <c:pt idx="24">
                  <c:v>547983.342821873</c:v>
                </c:pt>
                <c:pt idx="25">
                  <c:v>547983.342821873</c:v>
                </c:pt>
                <c:pt idx="26">
                  <c:v>547983.342821873</c:v>
                </c:pt>
                <c:pt idx="27">
                  <c:v>547983.342821873</c:v>
                </c:pt>
                <c:pt idx="28">
                  <c:v>547983.342821873</c:v>
                </c:pt>
                <c:pt idx="29">
                  <c:v>547983.342821873</c:v>
                </c:pt>
                <c:pt idx="30">
                  <c:v>547983.342821873</c:v>
                </c:pt>
                <c:pt idx="31">
                  <c:v>547983.342821873</c:v>
                </c:pt>
                <c:pt idx="32">
                  <c:v>547983.342821873</c:v>
                </c:pt>
                <c:pt idx="33">
                  <c:v>547983.342821873</c:v>
                </c:pt>
                <c:pt idx="34">
                  <c:v>547983.342821873</c:v>
                </c:pt>
                <c:pt idx="35">
                  <c:v>547983.342821873</c:v>
                </c:pt>
                <c:pt idx="36">
                  <c:v>547983.342821873</c:v>
                </c:pt>
                <c:pt idx="37">
                  <c:v>547983.342821873</c:v>
                </c:pt>
                <c:pt idx="38">
                  <c:v>547983.342821873</c:v>
                </c:pt>
                <c:pt idx="39">
                  <c:v>547983.342821873</c:v>
                </c:pt>
                <c:pt idx="40">
                  <c:v>547983.342821873</c:v>
                </c:pt>
                <c:pt idx="41">
                  <c:v>547983.342821873</c:v>
                </c:pt>
                <c:pt idx="42">
                  <c:v>547983.342821873</c:v>
                </c:pt>
                <c:pt idx="43">
                  <c:v>547983.342821873</c:v>
                </c:pt>
                <c:pt idx="44">
                  <c:v>547983.342821873</c:v>
                </c:pt>
                <c:pt idx="45">
                  <c:v>547983.342821873</c:v>
                </c:pt>
                <c:pt idx="46">
                  <c:v>547983.342821873</c:v>
                </c:pt>
                <c:pt idx="47">
                  <c:v>547983.342821873</c:v>
                </c:pt>
                <c:pt idx="48">
                  <c:v>547983.342821873</c:v>
                </c:pt>
                <c:pt idx="49">
                  <c:v>547983.342821873</c:v>
                </c:pt>
                <c:pt idx="50">
                  <c:v>547983.342821873</c:v>
                </c:pt>
                <c:pt idx="51">
                  <c:v>547983.342821873</c:v>
                </c:pt>
                <c:pt idx="52">
                  <c:v>547983.342821873</c:v>
                </c:pt>
                <c:pt idx="53">
                  <c:v>547983.342821873</c:v>
                </c:pt>
                <c:pt idx="54">
                  <c:v>547983.342821873</c:v>
                </c:pt>
                <c:pt idx="55">
                  <c:v>547983.342821873</c:v>
                </c:pt>
                <c:pt idx="56">
                  <c:v>547983.342821873</c:v>
                </c:pt>
                <c:pt idx="57">
                  <c:v>547983.342821873</c:v>
                </c:pt>
                <c:pt idx="58">
                  <c:v>547983.342821873</c:v>
                </c:pt>
                <c:pt idx="59">
                  <c:v>547983.342821873</c:v>
                </c:pt>
                <c:pt idx="60">
                  <c:v>547983.342821873</c:v>
                </c:pt>
                <c:pt idx="61">
                  <c:v>547983.342821873</c:v>
                </c:pt>
                <c:pt idx="62">
                  <c:v>547983.342821873</c:v>
                </c:pt>
                <c:pt idx="63">
                  <c:v>547983.342821873</c:v>
                </c:pt>
                <c:pt idx="64">
                  <c:v>547983.342821873</c:v>
                </c:pt>
                <c:pt idx="65">
                  <c:v>547983.342821873</c:v>
                </c:pt>
                <c:pt idx="66">
                  <c:v>547983.342821873</c:v>
                </c:pt>
                <c:pt idx="67">
                  <c:v>547983.342821873</c:v>
                </c:pt>
                <c:pt idx="68">
                  <c:v>547983.342821873</c:v>
                </c:pt>
                <c:pt idx="69">
                  <c:v>547983.342821873</c:v>
                </c:pt>
                <c:pt idx="70">
                  <c:v>547983.342821873</c:v>
                </c:pt>
                <c:pt idx="71">
                  <c:v>547983.342821873</c:v>
                </c:pt>
                <c:pt idx="72">
                  <c:v>547983.342821873</c:v>
                </c:pt>
                <c:pt idx="73">
                  <c:v>547983.342821873</c:v>
                </c:pt>
                <c:pt idx="74">
                  <c:v>547983.342821873</c:v>
                </c:pt>
                <c:pt idx="75">
                  <c:v>547983.342821873</c:v>
                </c:pt>
                <c:pt idx="76">
                  <c:v>547983.342821873</c:v>
                </c:pt>
                <c:pt idx="77">
                  <c:v>547983.342821873</c:v>
                </c:pt>
                <c:pt idx="78">
                  <c:v>547983.342821873</c:v>
                </c:pt>
                <c:pt idx="79">
                  <c:v>547983.342821873</c:v>
                </c:pt>
                <c:pt idx="80">
                  <c:v>547983.342821873</c:v>
                </c:pt>
                <c:pt idx="81">
                  <c:v>547983.342821873</c:v>
                </c:pt>
                <c:pt idx="82">
                  <c:v>547983.342821873</c:v>
                </c:pt>
                <c:pt idx="83">
                  <c:v>547983.342821873</c:v>
                </c:pt>
                <c:pt idx="84">
                  <c:v>547983.342821873</c:v>
                </c:pt>
                <c:pt idx="85">
                  <c:v>547983.342821873</c:v>
                </c:pt>
                <c:pt idx="86">
                  <c:v>547983.342821873</c:v>
                </c:pt>
                <c:pt idx="87">
                  <c:v>547983.342821873</c:v>
                </c:pt>
                <c:pt idx="88">
                  <c:v>547983.342821873</c:v>
                </c:pt>
                <c:pt idx="89">
                  <c:v>547983.342821873</c:v>
                </c:pt>
                <c:pt idx="90">
                  <c:v>547983.342821873</c:v>
                </c:pt>
                <c:pt idx="91">
                  <c:v>547983.342821873</c:v>
                </c:pt>
                <c:pt idx="92">
                  <c:v>547983.342821873</c:v>
                </c:pt>
                <c:pt idx="93">
                  <c:v>547983.342821873</c:v>
                </c:pt>
                <c:pt idx="94">
                  <c:v>547983.342821873</c:v>
                </c:pt>
                <c:pt idx="95">
                  <c:v>547983.342821873</c:v>
                </c:pt>
                <c:pt idx="96">
                  <c:v>547983.342821873</c:v>
                </c:pt>
                <c:pt idx="97">
                  <c:v>547983.342821873</c:v>
                </c:pt>
                <c:pt idx="98">
                  <c:v>547983.342821873</c:v>
                </c:pt>
                <c:pt idx="99">
                  <c:v>547983.342821873</c:v>
                </c:pt>
                <c:pt idx="100">
                  <c:v>547983.342821873</c:v>
                </c:pt>
                <c:pt idx="101">
                  <c:v>547983.342821873</c:v>
                </c:pt>
                <c:pt idx="102">
                  <c:v>547983.342821873</c:v>
                </c:pt>
                <c:pt idx="103">
                  <c:v>547983.342821873</c:v>
                </c:pt>
                <c:pt idx="104">
                  <c:v>547983.342821873</c:v>
                </c:pt>
                <c:pt idx="105">
                  <c:v>547983.342821873</c:v>
                </c:pt>
                <c:pt idx="106">
                  <c:v>547983.342821873</c:v>
                </c:pt>
                <c:pt idx="107">
                  <c:v>547983.342821873</c:v>
                </c:pt>
                <c:pt idx="108">
                  <c:v>547983.342821873</c:v>
                </c:pt>
                <c:pt idx="109">
                  <c:v>547983.342821873</c:v>
                </c:pt>
                <c:pt idx="110">
                  <c:v>547983.342821873</c:v>
                </c:pt>
                <c:pt idx="111">
                  <c:v>547983.342821873</c:v>
                </c:pt>
                <c:pt idx="112">
                  <c:v>547983.342821873</c:v>
                </c:pt>
                <c:pt idx="113">
                  <c:v>547983.342821873</c:v>
                </c:pt>
                <c:pt idx="114">
                  <c:v>547983.342821873</c:v>
                </c:pt>
                <c:pt idx="115">
                  <c:v>547983.342821873</c:v>
                </c:pt>
                <c:pt idx="116">
                  <c:v>547983.342821873</c:v>
                </c:pt>
                <c:pt idx="117">
                  <c:v>547983.342821873</c:v>
                </c:pt>
                <c:pt idx="118">
                  <c:v>419549.746847997</c:v>
                </c:pt>
                <c:pt idx="119">
                  <c:v>308240.630337304</c:v>
                </c:pt>
                <c:pt idx="120">
                  <c:v>136995.835705468</c:v>
                </c:pt>
                <c:pt idx="121">
                  <c:v>77060.1575843259</c:v>
                </c:pt>
                <c:pt idx="122">
                  <c:v>34248.9589263671</c:v>
                </c:pt>
                <c:pt idx="123">
                  <c:v>8562.23973159177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4416474"/>
        <c:axId val="29208539"/>
      </c:lineChart>
      <c:catAx>
        <c:axId val="144164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arrera [mm]</a:t>
                </a:r>
              </a:p>
            </c:rich>
          </c:tx>
          <c:layout>
            <c:manualLayout>
              <c:xMode val="edge"/>
              <c:yMode val="edge"/>
              <c:x val="0.875605815831987"/>
              <c:y val="0.9424296745725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8539"/>
        <c:crossesAt val="0"/>
        <c:auto val="1"/>
        <c:lblAlgn val="ctr"/>
        <c:lblOffset val="100"/>
        <c:noMultiLvlLbl val="0"/>
      </c:catAx>
      <c:valAx>
        <c:axId val="2920853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uerza [N]</a:t>
                </a:r>
              </a:p>
            </c:rich>
          </c:tx>
          <c:layout>
            <c:manualLayout>
              <c:xMode val="edge"/>
              <c:yMode val="edge"/>
              <c:x val="0.0222241627734358"/>
              <c:y val="0.06936017650303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64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6" zoomScaleNormal="7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2" activeCellId="0" sqref="B1:B132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2.28"/>
  </cols>
  <sheetData>
    <row r="1" customFormat="false" ht="12.75" hidden="false" customHeight="false" outlineLevel="0" collapsed="false">
      <c r="A1" s="0" t="n">
        <v>0</v>
      </c>
      <c r="B1" s="0" t="n">
        <v>0</v>
      </c>
    </row>
    <row r="2" customFormat="false" ht="12.75" hidden="false" customHeight="false" outlineLevel="0" collapsed="false">
      <c r="A2" s="0" t="n">
        <v>0</v>
      </c>
      <c r="B2" s="0" t="n">
        <v>0</v>
      </c>
    </row>
    <row r="3" customFormat="false" ht="12.75" hidden="false" customHeight="false" outlineLevel="0" collapsed="false">
      <c r="A3" s="0" t="n">
        <v>0</v>
      </c>
      <c r="B3" s="0" t="n">
        <v>0</v>
      </c>
    </row>
    <row r="4" customFormat="false" ht="12.75" hidden="false" customHeight="false" outlineLevel="0" collapsed="false">
      <c r="A4" s="0" t="n">
        <v>0</v>
      </c>
      <c r="B4" s="0" t="n">
        <v>0</v>
      </c>
    </row>
    <row r="5" customFormat="false" ht="12.75" hidden="false" customHeight="false" outlineLevel="0" collapsed="false">
      <c r="A5" s="0" t="n">
        <v>0</v>
      </c>
      <c r="B5" s="0" t="n">
        <v>0</v>
      </c>
    </row>
    <row r="6" customFormat="false" ht="12.75" hidden="false" customHeight="false" outlineLevel="0" collapsed="false">
      <c r="A6" s="0" t="n">
        <v>0</v>
      </c>
      <c r="B6" s="0" t="n">
        <v>0</v>
      </c>
    </row>
    <row r="7" customFormat="false" ht="12.75" hidden="false" customHeight="false" outlineLevel="0" collapsed="false">
      <c r="A7" s="0" t="n">
        <v>0</v>
      </c>
      <c r="B7" s="0" t="n">
        <v>0</v>
      </c>
    </row>
    <row r="8" customFormat="false" ht="12.75" hidden="false" customHeight="false" outlineLevel="0" collapsed="false">
      <c r="A8" s="0" t="n">
        <v>0</v>
      </c>
      <c r="B8" s="0" t="n">
        <v>0</v>
      </c>
    </row>
    <row r="9" customFormat="false" ht="12.75" hidden="false" customHeight="false" outlineLevel="0" collapsed="false">
      <c r="A9" s="0" t="n">
        <v>0</v>
      </c>
      <c r="B9" s="0" t="n">
        <f aca="false">1.15*A9^2*520/(2*TAN(2*PI()/180))</f>
        <v>0</v>
      </c>
    </row>
    <row r="10" customFormat="false" ht="12.75" hidden="false" customHeight="false" outlineLevel="0" collapsed="false">
      <c r="A10" s="0" t="n">
        <v>2</v>
      </c>
      <c r="B10" s="0" t="n">
        <f aca="false">1.15*A10^2*520/(2*TAN(2*PI()/180))</f>
        <v>34248.9589263671</v>
      </c>
    </row>
    <row r="11" customFormat="false" ht="12.75" hidden="false" customHeight="false" outlineLevel="0" collapsed="false">
      <c r="A11" s="0" t="n">
        <v>4</v>
      </c>
      <c r="B11" s="0" t="n">
        <f aca="false">1.15*A11^2*520/(2*TAN(2*PI()/180))</f>
        <v>136995.835705468</v>
      </c>
    </row>
    <row r="12" customFormat="false" ht="12.75" hidden="false" customHeight="false" outlineLevel="0" collapsed="false">
      <c r="A12" s="0" t="n">
        <v>6</v>
      </c>
      <c r="B12" s="0" t="n">
        <f aca="false">1.15*A12^2*520/(2*TAN(2*PI()/180))</f>
        <v>308240.630337304</v>
      </c>
    </row>
    <row r="13" customFormat="false" ht="12.75" hidden="false" customHeight="false" outlineLevel="0" collapsed="false">
      <c r="A13" s="0" t="n">
        <v>8</v>
      </c>
      <c r="B13" s="0" t="n">
        <f aca="false">1.15*A13^2*520/(2*TAN(2*PI()/180))</f>
        <v>547983.342821873</v>
      </c>
    </row>
    <row r="14" customFormat="false" ht="12.75" hidden="false" customHeight="false" outlineLevel="0" collapsed="false">
      <c r="A14" s="0" t="n">
        <v>8</v>
      </c>
      <c r="B14" s="0" t="n">
        <f aca="false">1.15*A14^2*520/(2*TAN(2*PI()/180))</f>
        <v>547983.342821873</v>
      </c>
    </row>
    <row r="15" customFormat="false" ht="12.75" hidden="false" customHeight="false" outlineLevel="0" collapsed="false">
      <c r="A15" s="0" t="n">
        <v>8</v>
      </c>
      <c r="B15" s="0" t="n">
        <f aca="false">1.15*A15^2*520/(2*TAN(2*PI()/180))</f>
        <v>547983.342821873</v>
      </c>
    </row>
    <row r="16" customFormat="false" ht="12.75" hidden="false" customHeight="false" outlineLevel="0" collapsed="false">
      <c r="A16" s="0" t="n">
        <v>8</v>
      </c>
      <c r="B16" s="0" t="n">
        <f aca="false">1.15*A16^2*520/(2*TAN(2*PI()/180))</f>
        <v>547983.342821873</v>
      </c>
    </row>
    <row r="17" customFormat="false" ht="12.75" hidden="false" customHeight="false" outlineLevel="0" collapsed="false">
      <c r="A17" s="0" t="n">
        <v>8</v>
      </c>
      <c r="B17" s="0" t="n">
        <f aca="false">1.15*A17^2*520/(2*TAN(2*PI()/180))</f>
        <v>547983.342821873</v>
      </c>
    </row>
    <row r="18" customFormat="false" ht="12.75" hidden="false" customHeight="false" outlineLevel="0" collapsed="false">
      <c r="A18" s="0" t="n">
        <v>8</v>
      </c>
      <c r="B18" s="0" t="n">
        <f aca="false">1.15*A18^2*520/(2*TAN(2*PI()/180))</f>
        <v>547983.342821873</v>
      </c>
    </row>
    <row r="19" customFormat="false" ht="12.75" hidden="false" customHeight="false" outlineLevel="0" collapsed="false">
      <c r="A19" s="0" t="n">
        <v>8</v>
      </c>
      <c r="B19" s="0" t="n">
        <f aca="false">1.15*A19^2*520/(2*TAN(2*PI()/180))</f>
        <v>547983.342821873</v>
      </c>
    </row>
    <row r="20" customFormat="false" ht="12.75" hidden="false" customHeight="false" outlineLevel="0" collapsed="false">
      <c r="A20" s="0" t="n">
        <v>8</v>
      </c>
      <c r="B20" s="0" t="n">
        <f aca="false">1.15*A20^2*520/(2*TAN(2*PI()/180))</f>
        <v>547983.342821873</v>
      </c>
    </row>
    <row r="21" customFormat="false" ht="12.75" hidden="false" customHeight="false" outlineLevel="0" collapsed="false">
      <c r="A21" s="0" t="n">
        <v>8</v>
      </c>
      <c r="B21" s="0" t="n">
        <f aca="false">1.15*A21^2*520/(2*TAN(2*PI()/180))</f>
        <v>547983.342821873</v>
      </c>
    </row>
    <row r="22" customFormat="false" ht="12.75" hidden="false" customHeight="false" outlineLevel="0" collapsed="false">
      <c r="A22" s="0" t="n">
        <v>8</v>
      </c>
      <c r="B22" s="0" t="n">
        <f aca="false">1.15*A22^2*520/(2*TAN(2*PI()/180))</f>
        <v>547983.342821873</v>
      </c>
    </row>
    <row r="23" customFormat="false" ht="12.75" hidden="false" customHeight="false" outlineLevel="0" collapsed="false">
      <c r="A23" s="0" t="n">
        <v>8</v>
      </c>
      <c r="B23" s="0" t="n">
        <f aca="false">1.15*A23^2*520/(2*TAN(2*PI()/180))</f>
        <v>547983.342821873</v>
      </c>
    </row>
    <row r="24" customFormat="false" ht="12.75" hidden="false" customHeight="false" outlineLevel="0" collapsed="false">
      <c r="A24" s="0" t="n">
        <v>8</v>
      </c>
      <c r="B24" s="0" t="n">
        <f aca="false">1.15*A24^2*520/(2*TAN(2*PI()/180))</f>
        <v>547983.342821873</v>
      </c>
    </row>
    <row r="25" customFormat="false" ht="12.75" hidden="false" customHeight="false" outlineLevel="0" collapsed="false">
      <c r="A25" s="0" t="n">
        <v>8</v>
      </c>
      <c r="B25" s="0" t="n">
        <f aca="false">1.15*A25^2*520/(2*TAN(2*PI()/180))</f>
        <v>547983.342821873</v>
      </c>
    </row>
    <row r="26" customFormat="false" ht="12.75" hidden="false" customHeight="false" outlineLevel="0" collapsed="false">
      <c r="A26" s="0" t="n">
        <v>8</v>
      </c>
      <c r="B26" s="0" t="n">
        <f aca="false">1.15*A26^2*520/(2*TAN(2*PI()/180))</f>
        <v>547983.342821873</v>
      </c>
    </row>
    <row r="27" customFormat="false" ht="12.75" hidden="false" customHeight="false" outlineLevel="0" collapsed="false">
      <c r="A27" s="0" t="n">
        <v>8</v>
      </c>
      <c r="B27" s="0" t="n">
        <f aca="false">1.15*A27^2*520/(2*TAN(2*PI()/180))</f>
        <v>547983.342821873</v>
      </c>
    </row>
    <row r="28" customFormat="false" ht="12.75" hidden="false" customHeight="false" outlineLevel="0" collapsed="false">
      <c r="A28" s="0" t="n">
        <v>8</v>
      </c>
      <c r="B28" s="0" t="n">
        <f aca="false">1.15*A28^2*520/(2*TAN(2*PI()/180))</f>
        <v>547983.342821873</v>
      </c>
    </row>
    <row r="29" customFormat="false" ht="12.75" hidden="false" customHeight="false" outlineLevel="0" collapsed="false">
      <c r="A29" s="0" t="n">
        <v>8</v>
      </c>
      <c r="B29" s="0" t="n">
        <f aca="false">1.15*A29^2*520/(2*TAN(2*PI()/180))</f>
        <v>547983.342821873</v>
      </c>
    </row>
    <row r="30" customFormat="false" ht="12.75" hidden="false" customHeight="false" outlineLevel="0" collapsed="false">
      <c r="A30" s="0" t="n">
        <v>8</v>
      </c>
      <c r="B30" s="0" t="n">
        <f aca="false">1.15*A30^2*520/(2*TAN(2*PI()/180))</f>
        <v>547983.342821873</v>
      </c>
    </row>
    <row r="31" customFormat="false" ht="12.75" hidden="false" customHeight="false" outlineLevel="0" collapsed="false">
      <c r="A31" s="0" t="n">
        <v>8</v>
      </c>
      <c r="B31" s="0" t="n">
        <f aca="false">1.15*A31^2*520/(2*TAN(2*PI()/180))</f>
        <v>547983.342821873</v>
      </c>
    </row>
    <row r="32" customFormat="false" ht="12.75" hidden="false" customHeight="false" outlineLevel="0" collapsed="false">
      <c r="A32" s="0" t="n">
        <v>8</v>
      </c>
      <c r="B32" s="0" t="n">
        <f aca="false">1.15*A32^2*520/(2*TAN(2*PI()/180))</f>
        <v>547983.342821873</v>
      </c>
    </row>
    <row r="33" customFormat="false" ht="12.75" hidden="false" customHeight="false" outlineLevel="0" collapsed="false">
      <c r="A33" s="0" t="n">
        <v>8</v>
      </c>
      <c r="B33" s="0" t="n">
        <f aca="false">1.15*A33^2*520/(2*TAN(2*PI()/180))</f>
        <v>547983.342821873</v>
      </c>
    </row>
    <row r="34" customFormat="false" ht="12.75" hidden="false" customHeight="false" outlineLevel="0" collapsed="false">
      <c r="A34" s="0" t="n">
        <v>8</v>
      </c>
      <c r="B34" s="0" t="n">
        <f aca="false">1.15*A34^2*520/(2*TAN(2*PI()/180))</f>
        <v>547983.342821873</v>
      </c>
    </row>
    <row r="35" customFormat="false" ht="12.75" hidden="false" customHeight="false" outlineLevel="0" collapsed="false">
      <c r="A35" s="0" t="n">
        <v>8</v>
      </c>
      <c r="B35" s="0" t="n">
        <f aca="false">1.15*A35^2*520/(2*TAN(2*PI()/180))</f>
        <v>547983.342821873</v>
      </c>
    </row>
    <row r="36" customFormat="false" ht="12.75" hidden="false" customHeight="false" outlineLevel="0" collapsed="false">
      <c r="A36" s="0" t="n">
        <v>8</v>
      </c>
      <c r="B36" s="0" t="n">
        <f aca="false">1.15*A36^2*520/(2*TAN(2*PI()/180))</f>
        <v>547983.342821873</v>
      </c>
    </row>
    <row r="37" customFormat="false" ht="12.75" hidden="false" customHeight="false" outlineLevel="0" collapsed="false">
      <c r="A37" s="0" t="n">
        <v>8</v>
      </c>
      <c r="B37" s="0" t="n">
        <f aca="false">1.15*A37^2*520/(2*TAN(2*PI()/180))</f>
        <v>547983.342821873</v>
      </c>
    </row>
    <row r="38" customFormat="false" ht="12.75" hidden="false" customHeight="false" outlineLevel="0" collapsed="false">
      <c r="A38" s="0" t="n">
        <v>8</v>
      </c>
      <c r="B38" s="0" t="n">
        <f aca="false">1.15*A38^2*520/(2*TAN(2*PI()/180))</f>
        <v>547983.342821873</v>
      </c>
    </row>
    <row r="39" customFormat="false" ht="12.75" hidden="false" customHeight="false" outlineLevel="0" collapsed="false">
      <c r="A39" s="0" t="n">
        <v>8</v>
      </c>
      <c r="B39" s="0" t="n">
        <f aca="false">1.15*A39^2*520/(2*TAN(2*PI()/180))</f>
        <v>547983.342821873</v>
      </c>
    </row>
    <row r="40" customFormat="false" ht="12.75" hidden="false" customHeight="false" outlineLevel="0" collapsed="false">
      <c r="A40" s="0" t="n">
        <v>8</v>
      </c>
      <c r="B40" s="0" t="n">
        <f aca="false">1.15*A40^2*520/(2*TAN(2*PI()/180))</f>
        <v>547983.342821873</v>
      </c>
    </row>
    <row r="41" customFormat="false" ht="12.75" hidden="false" customHeight="false" outlineLevel="0" collapsed="false">
      <c r="A41" s="0" t="n">
        <v>8</v>
      </c>
      <c r="B41" s="0" t="n">
        <f aca="false">1.15*A41^2*520/(2*TAN(2*PI()/180))</f>
        <v>547983.342821873</v>
      </c>
    </row>
    <row r="42" customFormat="false" ht="12.75" hidden="false" customHeight="false" outlineLevel="0" collapsed="false">
      <c r="A42" s="0" t="n">
        <v>8</v>
      </c>
      <c r="B42" s="0" t="n">
        <f aca="false">1.15*A42^2*520/(2*TAN(2*PI()/180))</f>
        <v>547983.342821873</v>
      </c>
    </row>
    <row r="43" customFormat="false" ht="12.75" hidden="false" customHeight="false" outlineLevel="0" collapsed="false">
      <c r="A43" s="0" t="n">
        <v>8</v>
      </c>
      <c r="B43" s="0" t="n">
        <f aca="false">1.15*A43^2*520/(2*TAN(2*PI()/180))</f>
        <v>547983.342821873</v>
      </c>
    </row>
    <row r="44" customFormat="false" ht="12.75" hidden="false" customHeight="false" outlineLevel="0" collapsed="false">
      <c r="A44" s="0" t="n">
        <v>8</v>
      </c>
      <c r="B44" s="0" t="n">
        <f aca="false">1.15*A44^2*520/(2*TAN(2*PI()/180))</f>
        <v>547983.342821873</v>
      </c>
    </row>
    <row r="45" customFormat="false" ht="12.75" hidden="false" customHeight="false" outlineLevel="0" collapsed="false">
      <c r="A45" s="0" t="n">
        <v>8</v>
      </c>
      <c r="B45" s="0" t="n">
        <f aca="false">1.15*A45^2*520/(2*TAN(2*PI()/180))</f>
        <v>547983.342821873</v>
      </c>
    </row>
    <row r="46" customFormat="false" ht="12.75" hidden="false" customHeight="false" outlineLevel="0" collapsed="false">
      <c r="A46" s="0" t="n">
        <v>8</v>
      </c>
      <c r="B46" s="0" t="n">
        <f aca="false">1.15*A46^2*520/(2*TAN(2*PI()/180))</f>
        <v>547983.342821873</v>
      </c>
    </row>
    <row r="47" customFormat="false" ht="12.75" hidden="false" customHeight="false" outlineLevel="0" collapsed="false">
      <c r="A47" s="0" t="n">
        <v>8</v>
      </c>
      <c r="B47" s="0" t="n">
        <f aca="false">1.15*A47^2*520/(2*TAN(2*PI()/180))</f>
        <v>547983.342821873</v>
      </c>
    </row>
    <row r="48" customFormat="false" ht="12.75" hidden="false" customHeight="false" outlineLevel="0" collapsed="false">
      <c r="A48" s="0" t="n">
        <v>8</v>
      </c>
      <c r="B48" s="0" t="n">
        <f aca="false">1.15*A48^2*520/(2*TAN(2*PI()/180))</f>
        <v>547983.342821873</v>
      </c>
    </row>
    <row r="49" customFormat="false" ht="12.75" hidden="false" customHeight="false" outlineLevel="0" collapsed="false">
      <c r="A49" s="0" t="n">
        <v>8</v>
      </c>
      <c r="B49" s="0" t="n">
        <f aca="false">1.15*A49^2*520/(2*TAN(2*PI()/180))</f>
        <v>547983.342821873</v>
      </c>
    </row>
    <row r="50" customFormat="false" ht="12.75" hidden="false" customHeight="false" outlineLevel="0" collapsed="false">
      <c r="A50" s="0" t="n">
        <v>8</v>
      </c>
      <c r="B50" s="0" t="n">
        <f aca="false">1.15*A50^2*520/(2*TAN(2*PI()/180))</f>
        <v>547983.342821873</v>
      </c>
    </row>
    <row r="51" customFormat="false" ht="12.75" hidden="false" customHeight="false" outlineLevel="0" collapsed="false">
      <c r="A51" s="0" t="n">
        <v>8</v>
      </c>
      <c r="B51" s="0" t="n">
        <f aca="false">1.15*A51^2*520/(2*TAN(2*PI()/180))</f>
        <v>547983.342821873</v>
      </c>
    </row>
    <row r="52" customFormat="false" ht="12.75" hidden="false" customHeight="false" outlineLevel="0" collapsed="false">
      <c r="A52" s="0" t="n">
        <v>8</v>
      </c>
      <c r="B52" s="0" t="n">
        <f aca="false">1.15*A52^2*520/(2*TAN(2*PI()/180))</f>
        <v>547983.342821873</v>
      </c>
    </row>
    <row r="53" customFormat="false" ht="12.75" hidden="false" customHeight="false" outlineLevel="0" collapsed="false">
      <c r="A53" s="0" t="n">
        <v>8</v>
      </c>
      <c r="B53" s="0" t="n">
        <f aca="false">1.15*A53^2*520/(2*TAN(2*PI()/180))</f>
        <v>547983.342821873</v>
      </c>
    </row>
    <row r="54" customFormat="false" ht="12.75" hidden="false" customHeight="false" outlineLevel="0" collapsed="false">
      <c r="A54" s="0" t="n">
        <v>8</v>
      </c>
      <c r="B54" s="0" t="n">
        <f aca="false">1.15*A54^2*520/(2*TAN(2*PI()/180))</f>
        <v>547983.342821873</v>
      </c>
    </row>
    <row r="55" customFormat="false" ht="12.75" hidden="false" customHeight="false" outlineLevel="0" collapsed="false">
      <c r="A55" s="0" t="n">
        <v>8</v>
      </c>
      <c r="B55" s="0" t="n">
        <f aca="false">1.15*A55^2*520/(2*TAN(2*PI()/180))</f>
        <v>547983.342821873</v>
      </c>
    </row>
    <row r="56" customFormat="false" ht="12.75" hidden="false" customHeight="false" outlineLevel="0" collapsed="false">
      <c r="A56" s="0" t="n">
        <v>8</v>
      </c>
      <c r="B56" s="0" t="n">
        <f aca="false">1.15*A56^2*520/(2*TAN(2*PI()/180))</f>
        <v>547983.342821873</v>
      </c>
    </row>
    <row r="57" customFormat="false" ht="12.75" hidden="false" customHeight="false" outlineLevel="0" collapsed="false">
      <c r="A57" s="0" t="n">
        <v>8</v>
      </c>
      <c r="B57" s="0" t="n">
        <f aca="false">1.15*A57^2*520/(2*TAN(2*PI()/180))</f>
        <v>547983.342821873</v>
      </c>
    </row>
    <row r="58" customFormat="false" ht="12.75" hidden="false" customHeight="false" outlineLevel="0" collapsed="false">
      <c r="A58" s="0" t="n">
        <v>8</v>
      </c>
      <c r="B58" s="0" t="n">
        <f aca="false">1.15*A58^2*520/(2*TAN(2*PI()/180))</f>
        <v>547983.342821873</v>
      </c>
    </row>
    <row r="59" customFormat="false" ht="12.75" hidden="false" customHeight="false" outlineLevel="0" collapsed="false">
      <c r="A59" s="0" t="n">
        <v>8</v>
      </c>
      <c r="B59" s="0" t="n">
        <f aca="false">1.15*A59^2*520/(2*TAN(2*PI()/180))</f>
        <v>547983.342821873</v>
      </c>
    </row>
    <row r="60" customFormat="false" ht="12.75" hidden="false" customHeight="false" outlineLevel="0" collapsed="false">
      <c r="A60" s="0" t="n">
        <v>8</v>
      </c>
      <c r="B60" s="0" t="n">
        <f aca="false">1.15*A60^2*520/(2*TAN(2*PI()/180))</f>
        <v>547983.342821873</v>
      </c>
    </row>
    <row r="61" customFormat="false" ht="12.75" hidden="false" customHeight="false" outlineLevel="0" collapsed="false">
      <c r="A61" s="0" t="n">
        <v>8</v>
      </c>
      <c r="B61" s="0" t="n">
        <f aca="false">1.15*A61^2*520/(2*TAN(2*PI()/180))</f>
        <v>547983.342821873</v>
      </c>
    </row>
    <row r="62" customFormat="false" ht="12.75" hidden="false" customHeight="false" outlineLevel="0" collapsed="false">
      <c r="A62" s="0" t="n">
        <v>8</v>
      </c>
      <c r="B62" s="0" t="n">
        <f aca="false">1.15*A62^2*520/(2*TAN(2*PI()/180))</f>
        <v>547983.342821873</v>
      </c>
    </row>
    <row r="63" customFormat="false" ht="12.75" hidden="false" customHeight="false" outlineLevel="0" collapsed="false">
      <c r="A63" s="0" t="n">
        <v>8</v>
      </c>
      <c r="B63" s="0" t="n">
        <f aca="false">1.15*A63^2*520/(2*TAN(2*PI()/180))</f>
        <v>547983.342821873</v>
      </c>
    </row>
    <row r="64" customFormat="false" ht="12.75" hidden="false" customHeight="false" outlineLevel="0" collapsed="false">
      <c r="A64" s="0" t="n">
        <v>8</v>
      </c>
      <c r="B64" s="0" t="n">
        <f aca="false">1.15*A64^2*520/(2*TAN(2*PI()/180))</f>
        <v>547983.342821873</v>
      </c>
    </row>
    <row r="65" customFormat="false" ht="12.75" hidden="false" customHeight="false" outlineLevel="0" collapsed="false">
      <c r="A65" s="0" t="n">
        <v>8</v>
      </c>
      <c r="B65" s="0" t="n">
        <f aca="false">1.15*A65^2*520/(2*TAN(2*PI()/180))</f>
        <v>547983.342821873</v>
      </c>
    </row>
    <row r="66" customFormat="false" ht="12.75" hidden="false" customHeight="false" outlineLevel="0" collapsed="false">
      <c r="A66" s="0" t="n">
        <v>8</v>
      </c>
      <c r="B66" s="0" t="n">
        <f aca="false">1.15*A66^2*520/(2*TAN(2*PI()/180))</f>
        <v>547983.342821873</v>
      </c>
    </row>
    <row r="67" customFormat="false" ht="12.75" hidden="false" customHeight="false" outlineLevel="0" collapsed="false">
      <c r="A67" s="0" t="n">
        <v>8</v>
      </c>
      <c r="B67" s="0" t="n">
        <f aca="false">1.15*A67^2*520/(2*TAN(2*PI()/180))</f>
        <v>547983.342821873</v>
      </c>
    </row>
    <row r="68" customFormat="false" ht="12.75" hidden="false" customHeight="false" outlineLevel="0" collapsed="false">
      <c r="A68" s="0" t="n">
        <v>8</v>
      </c>
      <c r="B68" s="0" t="n">
        <f aca="false">1.15*A68^2*520/(2*TAN(2*PI()/180))</f>
        <v>547983.342821873</v>
      </c>
    </row>
    <row r="69" customFormat="false" ht="12.75" hidden="false" customHeight="false" outlineLevel="0" collapsed="false">
      <c r="A69" s="0" t="n">
        <v>8</v>
      </c>
      <c r="B69" s="0" t="n">
        <f aca="false">1.15*A69^2*520/(2*TAN(2*PI()/180))</f>
        <v>547983.342821873</v>
      </c>
    </row>
    <row r="70" customFormat="false" ht="12.75" hidden="false" customHeight="false" outlineLevel="0" collapsed="false">
      <c r="A70" s="0" t="n">
        <v>8</v>
      </c>
      <c r="B70" s="0" t="n">
        <f aca="false">1.15*A70^2*520/(2*TAN(2*PI()/180))</f>
        <v>547983.342821873</v>
      </c>
    </row>
    <row r="71" customFormat="false" ht="12.75" hidden="false" customHeight="false" outlineLevel="0" collapsed="false">
      <c r="A71" s="0" t="n">
        <v>8</v>
      </c>
      <c r="B71" s="0" t="n">
        <f aca="false">1.15*A71^2*520/(2*TAN(2*PI()/180))</f>
        <v>547983.342821873</v>
      </c>
    </row>
    <row r="72" customFormat="false" ht="12.75" hidden="false" customHeight="false" outlineLevel="0" collapsed="false">
      <c r="A72" s="0" t="n">
        <v>8</v>
      </c>
      <c r="B72" s="0" t="n">
        <f aca="false">1.15*A72^2*520/(2*TAN(2*PI()/180))</f>
        <v>547983.342821873</v>
      </c>
    </row>
    <row r="73" customFormat="false" ht="12.75" hidden="false" customHeight="false" outlineLevel="0" collapsed="false">
      <c r="A73" s="0" t="n">
        <v>8</v>
      </c>
      <c r="B73" s="0" t="n">
        <f aca="false">1.15*A73^2*520/(2*TAN(2*PI()/180))</f>
        <v>547983.342821873</v>
      </c>
    </row>
    <row r="74" customFormat="false" ht="12.75" hidden="false" customHeight="false" outlineLevel="0" collapsed="false">
      <c r="A74" s="0" t="n">
        <v>8</v>
      </c>
      <c r="B74" s="0" t="n">
        <f aca="false">1.15*A74^2*520/(2*TAN(2*PI()/180))</f>
        <v>547983.342821873</v>
      </c>
    </row>
    <row r="75" customFormat="false" ht="12.75" hidden="false" customHeight="false" outlineLevel="0" collapsed="false">
      <c r="A75" s="0" t="n">
        <v>8</v>
      </c>
      <c r="B75" s="0" t="n">
        <f aca="false">1.15*A75^2*520/(2*TAN(2*PI()/180))</f>
        <v>547983.342821873</v>
      </c>
    </row>
    <row r="76" customFormat="false" ht="12.75" hidden="false" customHeight="false" outlineLevel="0" collapsed="false">
      <c r="A76" s="0" t="n">
        <v>8</v>
      </c>
      <c r="B76" s="0" t="n">
        <f aca="false">1.15*A76^2*520/(2*TAN(2*PI()/180))</f>
        <v>547983.342821873</v>
      </c>
    </row>
    <row r="77" customFormat="false" ht="12.75" hidden="false" customHeight="false" outlineLevel="0" collapsed="false">
      <c r="A77" s="0" t="n">
        <v>8</v>
      </c>
      <c r="B77" s="0" t="n">
        <f aca="false">1.15*A77^2*520/(2*TAN(2*PI()/180))</f>
        <v>547983.342821873</v>
      </c>
    </row>
    <row r="78" customFormat="false" ht="12.75" hidden="false" customHeight="false" outlineLevel="0" collapsed="false">
      <c r="A78" s="0" t="n">
        <v>8</v>
      </c>
      <c r="B78" s="0" t="n">
        <f aca="false">1.15*A78^2*520/(2*TAN(2*PI()/180))</f>
        <v>547983.342821873</v>
      </c>
    </row>
    <row r="79" customFormat="false" ht="12.75" hidden="false" customHeight="false" outlineLevel="0" collapsed="false">
      <c r="A79" s="0" t="n">
        <v>8</v>
      </c>
      <c r="B79" s="0" t="n">
        <f aca="false">1.15*A79^2*520/(2*TAN(2*PI()/180))</f>
        <v>547983.342821873</v>
      </c>
    </row>
    <row r="80" customFormat="false" ht="12.75" hidden="false" customHeight="false" outlineLevel="0" collapsed="false">
      <c r="A80" s="0" t="n">
        <v>8</v>
      </c>
      <c r="B80" s="0" t="n">
        <f aca="false">1.15*A80^2*520/(2*TAN(2*PI()/180))</f>
        <v>547983.342821873</v>
      </c>
    </row>
    <row r="81" customFormat="false" ht="12.75" hidden="false" customHeight="false" outlineLevel="0" collapsed="false">
      <c r="A81" s="0" t="n">
        <v>8</v>
      </c>
      <c r="B81" s="0" t="n">
        <f aca="false">1.15*A81^2*520/(2*TAN(2*PI()/180))</f>
        <v>547983.342821873</v>
      </c>
    </row>
    <row r="82" customFormat="false" ht="12.75" hidden="false" customHeight="false" outlineLevel="0" collapsed="false">
      <c r="A82" s="0" t="n">
        <v>8</v>
      </c>
      <c r="B82" s="0" t="n">
        <f aca="false">1.15*A82^2*520/(2*TAN(2*PI()/180))</f>
        <v>547983.342821873</v>
      </c>
    </row>
    <row r="83" customFormat="false" ht="12.75" hidden="false" customHeight="false" outlineLevel="0" collapsed="false">
      <c r="A83" s="0" t="n">
        <v>8</v>
      </c>
      <c r="B83" s="0" t="n">
        <f aca="false">1.15*A83^2*520/(2*TAN(2*PI()/180))</f>
        <v>547983.342821873</v>
      </c>
    </row>
    <row r="84" customFormat="false" ht="12.75" hidden="false" customHeight="false" outlineLevel="0" collapsed="false">
      <c r="A84" s="0" t="n">
        <v>8</v>
      </c>
      <c r="B84" s="0" t="n">
        <f aca="false">1.15*A84^2*520/(2*TAN(2*PI()/180))</f>
        <v>547983.342821873</v>
      </c>
    </row>
    <row r="85" customFormat="false" ht="12.75" hidden="false" customHeight="false" outlineLevel="0" collapsed="false">
      <c r="A85" s="0" t="n">
        <v>8</v>
      </c>
      <c r="B85" s="0" t="n">
        <f aca="false">1.15*A85^2*520/(2*TAN(2*PI()/180))</f>
        <v>547983.342821873</v>
      </c>
    </row>
    <row r="86" customFormat="false" ht="12.75" hidden="false" customHeight="false" outlineLevel="0" collapsed="false">
      <c r="A86" s="0" t="n">
        <v>8</v>
      </c>
      <c r="B86" s="0" t="n">
        <f aca="false">1.15*A86^2*520/(2*TAN(2*PI()/180))</f>
        <v>547983.342821873</v>
      </c>
    </row>
    <row r="87" customFormat="false" ht="12.75" hidden="false" customHeight="false" outlineLevel="0" collapsed="false">
      <c r="A87" s="0" t="n">
        <v>8</v>
      </c>
      <c r="B87" s="0" t="n">
        <f aca="false">1.15*A87^2*520/(2*TAN(2*PI()/180))</f>
        <v>547983.342821873</v>
      </c>
    </row>
    <row r="88" customFormat="false" ht="12.75" hidden="false" customHeight="false" outlineLevel="0" collapsed="false">
      <c r="A88" s="0" t="n">
        <v>8</v>
      </c>
      <c r="B88" s="0" t="n">
        <f aca="false">1.15*A88^2*520/(2*TAN(2*PI()/180))</f>
        <v>547983.342821873</v>
      </c>
    </row>
    <row r="89" customFormat="false" ht="12.75" hidden="false" customHeight="false" outlineLevel="0" collapsed="false">
      <c r="A89" s="0" t="n">
        <v>8</v>
      </c>
      <c r="B89" s="0" t="n">
        <f aca="false">1.15*A89^2*520/(2*TAN(2*PI()/180))</f>
        <v>547983.342821873</v>
      </c>
    </row>
    <row r="90" customFormat="false" ht="12.75" hidden="false" customHeight="false" outlineLevel="0" collapsed="false">
      <c r="A90" s="0" t="n">
        <v>8</v>
      </c>
      <c r="B90" s="0" t="n">
        <f aca="false">1.15*A90^2*520/(2*TAN(2*PI()/180))</f>
        <v>547983.342821873</v>
      </c>
    </row>
    <row r="91" customFormat="false" ht="12.75" hidden="false" customHeight="false" outlineLevel="0" collapsed="false">
      <c r="A91" s="0" t="n">
        <v>8</v>
      </c>
      <c r="B91" s="0" t="n">
        <f aca="false">1.15*A91^2*520/(2*TAN(2*PI()/180))</f>
        <v>547983.342821873</v>
      </c>
    </row>
    <row r="92" customFormat="false" ht="12.75" hidden="false" customHeight="false" outlineLevel="0" collapsed="false">
      <c r="A92" s="0" t="n">
        <v>8</v>
      </c>
      <c r="B92" s="0" t="n">
        <f aca="false">1.15*A92^2*520/(2*TAN(2*PI()/180))</f>
        <v>547983.342821873</v>
      </c>
    </row>
    <row r="93" customFormat="false" ht="12.75" hidden="false" customHeight="false" outlineLevel="0" collapsed="false">
      <c r="A93" s="0" t="n">
        <v>8</v>
      </c>
      <c r="B93" s="0" t="n">
        <f aca="false">1.15*A93^2*520/(2*TAN(2*PI()/180))</f>
        <v>547983.342821873</v>
      </c>
    </row>
    <row r="94" customFormat="false" ht="12.75" hidden="false" customHeight="false" outlineLevel="0" collapsed="false">
      <c r="A94" s="0" t="n">
        <v>8</v>
      </c>
      <c r="B94" s="0" t="n">
        <f aca="false">1.15*A94^2*520/(2*TAN(2*PI()/180))</f>
        <v>547983.342821873</v>
      </c>
    </row>
    <row r="95" customFormat="false" ht="12.75" hidden="false" customHeight="false" outlineLevel="0" collapsed="false">
      <c r="A95" s="0" t="n">
        <v>8</v>
      </c>
      <c r="B95" s="0" t="n">
        <f aca="false">1.15*A95^2*520/(2*TAN(2*PI()/180))</f>
        <v>547983.342821873</v>
      </c>
    </row>
    <row r="96" customFormat="false" ht="12.75" hidden="false" customHeight="false" outlineLevel="0" collapsed="false">
      <c r="A96" s="0" t="n">
        <v>8</v>
      </c>
      <c r="B96" s="0" t="n">
        <f aca="false">1.15*A96^2*520/(2*TAN(2*PI()/180))</f>
        <v>547983.342821873</v>
      </c>
    </row>
    <row r="97" customFormat="false" ht="12.75" hidden="false" customHeight="false" outlineLevel="0" collapsed="false">
      <c r="A97" s="0" t="n">
        <v>8</v>
      </c>
      <c r="B97" s="0" t="n">
        <f aca="false">1.15*A97^2*520/(2*TAN(2*PI()/180))</f>
        <v>547983.342821873</v>
      </c>
    </row>
    <row r="98" customFormat="false" ht="12.75" hidden="false" customHeight="false" outlineLevel="0" collapsed="false">
      <c r="A98" s="0" t="n">
        <v>8</v>
      </c>
      <c r="B98" s="0" t="n">
        <f aca="false">1.15*A98^2*520/(2*TAN(2*PI()/180))</f>
        <v>547983.342821873</v>
      </c>
    </row>
    <row r="99" customFormat="false" ht="12.75" hidden="false" customHeight="false" outlineLevel="0" collapsed="false">
      <c r="A99" s="0" t="n">
        <v>8</v>
      </c>
      <c r="B99" s="0" t="n">
        <f aca="false">1.15*A99^2*520/(2*TAN(2*PI()/180))</f>
        <v>547983.342821873</v>
      </c>
    </row>
    <row r="100" customFormat="false" ht="12.75" hidden="false" customHeight="false" outlineLevel="0" collapsed="false">
      <c r="A100" s="0" t="n">
        <v>8</v>
      </c>
      <c r="B100" s="0" t="n">
        <f aca="false">1.15*A100^2*520/(2*TAN(2*PI()/180))</f>
        <v>547983.342821873</v>
      </c>
    </row>
    <row r="101" customFormat="false" ht="12.75" hidden="false" customHeight="false" outlineLevel="0" collapsed="false">
      <c r="A101" s="0" t="n">
        <v>8</v>
      </c>
      <c r="B101" s="0" t="n">
        <f aca="false">1.15*A101^2*520/(2*TAN(2*PI()/180))</f>
        <v>547983.342821873</v>
      </c>
    </row>
    <row r="102" customFormat="false" ht="12.75" hidden="false" customHeight="false" outlineLevel="0" collapsed="false">
      <c r="A102" s="0" t="n">
        <v>8</v>
      </c>
      <c r="B102" s="0" t="n">
        <f aca="false">1.15*A102^2*520/(2*TAN(2*PI()/180))</f>
        <v>547983.342821873</v>
      </c>
    </row>
    <row r="103" customFormat="false" ht="12.75" hidden="false" customHeight="false" outlineLevel="0" collapsed="false">
      <c r="A103" s="0" t="n">
        <v>8</v>
      </c>
      <c r="B103" s="0" t="n">
        <f aca="false">1.15*A103^2*520/(2*TAN(2*PI()/180))</f>
        <v>547983.342821873</v>
      </c>
    </row>
    <row r="104" customFormat="false" ht="12.75" hidden="false" customHeight="false" outlineLevel="0" collapsed="false">
      <c r="A104" s="0" t="n">
        <v>8</v>
      </c>
      <c r="B104" s="0" t="n">
        <f aca="false">1.15*A104^2*520/(2*TAN(2*PI()/180))</f>
        <v>547983.342821873</v>
      </c>
    </row>
    <row r="105" customFormat="false" ht="12.75" hidden="false" customHeight="false" outlineLevel="0" collapsed="false">
      <c r="A105" s="0" t="n">
        <v>8</v>
      </c>
      <c r="B105" s="0" t="n">
        <f aca="false">1.15*A105^2*520/(2*TAN(2*PI()/180))</f>
        <v>547983.342821873</v>
      </c>
    </row>
    <row r="106" customFormat="false" ht="12.75" hidden="false" customHeight="false" outlineLevel="0" collapsed="false">
      <c r="A106" s="0" t="n">
        <v>8</v>
      </c>
      <c r="B106" s="0" t="n">
        <f aca="false">1.15*A106^2*520/(2*TAN(2*PI()/180))</f>
        <v>547983.342821873</v>
      </c>
    </row>
    <row r="107" customFormat="false" ht="12.75" hidden="false" customHeight="false" outlineLevel="0" collapsed="false">
      <c r="A107" s="0" t="n">
        <v>8</v>
      </c>
      <c r="B107" s="0" t="n">
        <f aca="false">1.15*A107^2*520/(2*TAN(2*PI()/180))</f>
        <v>547983.342821873</v>
      </c>
    </row>
    <row r="108" customFormat="false" ht="12.75" hidden="false" customHeight="false" outlineLevel="0" collapsed="false">
      <c r="A108" s="0" t="n">
        <v>8</v>
      </c>
      <c r="B108" s="0" t="n">
        <f aca="false">1.15*A108^2*520/(2*TAN(2*PI()/180))</f>
        <v>547983.342821873</v>
      </c>
    </row>
    <row r="109" customFormat="false" ht="12.75" hidden="false" customHeight="false" outlineLevel="0" collapsed="false">
      <c r="A109" s="0" t="n">
        <v>8</v>
      </c>
      <c r="B109" s="0" t="n">
        <f aca="false">1.15*A109^2*520/(2*TAN(2*PI()/180))</f>
        <v>547983.342821873</v>
      </c>
    </row>
    <row r="110" customFormat="false" ht="12.75" hidden="false" customHeight="false" outlineLevel="0" collapsed="false">
      <c r="A110" s="0" t="n">
        <v>8</v>
      </c>
      <c r="B110" s="0" t="n">
        <f aca="false">1.15*A110^2*520/(2*TAN(2*PI()/180))</f>
        <v>547983.342821873</v>
      </c>
    </row>
    <row r="111" customFormat="false" ht="12.75" hidden="false" customHeight="false" outlineLevel="0" collapsed="false">
      <c r="A111" s="0" t="n">
        <v>8</v>
      </c>
      <c r="B111" s="0" t="n">
        <f aca="false">1.15*A111^2*520/(2*TAN(2*PI()/180))</f>
        <v>547983.342821873</v>
      </c>
    </row>
    <row r="112" customFormat="false" ht="12.75" hidden="false" customHeight="false" outlineLevel="0" collapsed="false">
      <c r="A112" s="0" t="n">
        <v>8</v>
      </c>
      <c r="B112" s="0" t="n">
        <f aca="false">1.15*A112^2*520/(2*TAN(2*PI()/180))</f>
        <v>547983.342821873</v>
      </c>
    </row>
    <row r="113" customFormat="false" ht="12.75" hidden="false" customHeight="false" outlineLevel="0" collapsed="false">
      <c r="A113" s="0" t="n">
        <v>8</v>
      </c>
      <c r="B113" s="0" t="n">
        <f aca="false">1.15*A113^2*520/(2*TAN(2*PI()/180))</f>
        <v>547983.342821873</v>
      </c>
    </row>
    <row r="114" customFormat="false" ht="12.75" hidden="false" customHeight="false" outlineLevel="0" collapsed="false">
      <c r="A114" s="0" t="n">
        <v>8</v>
      </c>
      <c r="B114" s="0" t="n">
        <f aca="false">1.15*A114^2*520/(2*TAN(2*PI()/180))</f>
        <v>547983.342821873</v>
      </c>
    </row>
    <row r="115" customFormat="false" ht="12.75" hidden="false" customHeight="false" outlineLevel="0" collapsed="false">
      <c r="A115" s="0" t="n">
        <v>8</v>
      </c>
      <c r="B115" s="0" t="n">
        <f aca="false">1.15*A115^2*520/(2*TAN(2*PI()/180))</f>
        <v>547983.342821873</v>
      </c>
    </row>
    <row r="116" customFormat="false" ht="12.75" hidden="false" customHeight="false" outlineLevel="0" collapsed="false">
      <c r="A116" s="0" t="n">
        <v>8</v>
      </c>
      <c r="B116" s="0" t="n">
        <f aca="false">1.15*A116^2*520/(2*TAN(2*PI()/180))</f>
        <v>547983.342821873</v>
      </c>
    </row>
    <row r="117" customFormat="false" ht="12.75" hidden="false" customHeight="false" outlineLevel="0" collapsed="false">
      <c r="A117" s="0" t="n">
        <v>8</v>
      </c>
      <c r="B117" s="0" t="n">
        <f aca="false">1.15*A117^2*520/(2*TAN(2*PI()/180))</f>
        <v>547983.342821873</v>
      </c>
    </row>
    <row r="118" customFormat="false" ht="12.75" hidden="false" customHeight="false" outlineLevel="0" collapsed="false">
      <c r="A118" s="0" t="n">
        <v>8</v>
      </c>
      <c r="B118" s="0" t="n">
        <f aca="false">1.15*A118^2*520/(2*TAN(2*PI()/180))</f>
        <v>547983.342821873</v>
      </c>
    </row>
    <row r="119" customFormat="false" ht="12.75" hidden="false" customHeight="false" outlineLevel="0" collapsed="false">
      <c r="A119" s="0" t="n">
        <v>7</v>
      </c>
      <c r="B119" s="0" t="n">
        <f aca="false">1.15*A119^2*520/(2*TAN(2*PI()/180))</f>
        <v>419549.746847997</v>
      </c>
    </row>
    <row r="120" customFormat="false" ht="12.75" hidden="false" customHeight="false" outlineLevel="0" collapsed="false">
      <c r="A120" s="0" t="n">
        <v>6</v>
      </c>
      <c r="B120" s="0" t="n">
        <f aca="false">1.15*A120^2*520/(2*TAN(2*PI()/180))</f>
        <v>308240.630337304</v>
      </c>
    </row>
    <row r="121" customFormat="false" ht="12.75" hidden="false" customHeight="false" outlineLevel="0" collapsed="false">
      <c r="A121" s="0" t="n">
        <v>4</v>
      </c>
      <c r="B121" s="0" t="n">
        <f aca="false">1.15*A121^2*520/(2*TAN(2*PI()/180))</f>
        <v>136995.835705468</v>
      </c>
    </row>
    <row r="122" customFormat="false" ht="12.75" hidden="false" customHeight="false" outlineLevel="0" collapsed="false">
      <c r="A122" s="0" t="n">
        <v>3</v>
      </c>
      <c r="B122" s="0" t="n">
        <f aca="false">1.15*A122^2*520/(2*TAN(2*PI()/180))</f>
        <v>77060.1575843259</v>
      </c>
    </row>
    <row r="123" customFormat="false" ht="12.75" hidden="false" customHeight="false" outlineLevel="0" collapsed="false">
      <c r="A123" s="0" t="n">
        <v>2</v>
      </c>
      <c r="B123" s="0" t="n">
        <f aca="false">1.15*A123^2*520/(2*TAN(2*PI()/180))</f>
        <v>34248.9589263671</v>
      </c>
    </row>
    <row r="124" customFormat="false" ht="12.75" hidden="false" customHeight="false" outlineLevel="0" collapsed="false">
      <c r="A124" s="0" t="n">
        <v>1</v>
      </c>
      <c r="B124" s="0" t="n">
        <f aca="false">1.15*A124^2*520/(2*TAN(2*PI()/180))</f>
        <v>8562.23973159177</v>
      </c>
    </row>
    <row r="125" customFormat="false" ht="12.75" hidden="false" customHeight="false" outlineLevel="0" collapsed="false">
      <c r="A125" s="0" t="n">
        <v>0</v>
      </c>
      <c r="B125" s="0" t="n">
        <f aca="false">1.15*A125^2*520/(2*TAN(2*PI()/180))</f>
        <v>0</v>
      </c>
    </row>
    <row r="126" customFormat="false" ht="12.75" hidden="false" customHeight="false" outlineLevel="0" collapsed="false">
      <c r="A126" s="0" t="n">
        <v>0</v>
      </c>
      <c r="B126" s="0" t="n">
        <f aca="false">1.15*A126^2*520/(2*TAN(2*PI()/180))</f>
        <v>0</v>
      </c>
    </row>
    <row r="127" customFormat="false" ht="12.75" hidden="false" customHeight="false" outlineLevel="0" collapsed="false">
      <c r="A127" s="0" t="n">
        <v>0</v>
      </c>
      <c r="B127" s="0" t="n">
        <f aca="false">1.15*A127^2*520/(2*TAN(2*PI()/180))</f>
        <v>0</v>
      </c>
    </row>
    <row r="128" customFormat="false" ht="12.75" hidden="false" customHeight="false" outlineLevel="0" collapsed="false">
      <c r="A128" s="0" t="n">
        <v>0</v>
      </c>
      <c r="B128" s="0" t="n">
        <f aca="false">1.15*A128^2*520/(2*TAN(2*PI()/180))</f>
        <v>0</v>
      </c>
    </row>
    <row r="129" customFormat="false" ht="12.75" hidden="false" customHeight="false" outlineLevel="0" collapsed="false">
      <c r="A129" s="0" t="n">
        <v>0</v>
      </c>
      <c r="B129" s="0" t="n">
        <f aca="false">1.15*A129^2*520/(2*TAN(2*PI()/180))</f>
        <v>0</v>
      </c>
    </row>
    <row r="130" customFormat="false" ht="12.75" hidden="false" customHeight="false" outlineLevel="0" collapsed="false">
      <c r="A130" s="0" t="n">
        <v>0</v>
      </c>
      <c r="B130" s="0" t="n">
        <f aca="false">1.15*A130^2*520/(2*TAN(2*PI()/180))</f>
        <v>0</v>
      </c>
    </row>
    <row r="131" customFormat="false" ht="12.75" hidden="false" customHeight="false" outlineLevel="0" collapsed="false">
      <c r="A131" s="0" t="n">
        <v>0</v>
      </c>
      <c r="B131" s="0" t="n">
        <f aca="false">1.15*A131^2*520/(2*TAN(2*PI()/180))</f>
        <v>0</v>
      </c>
    </row>
    <row r="132" customFormat="false" ht="12.75" hidden="false" customHeight="false" outlineLevel="0" collapsed="false">
      <c r="A132" s="0" t="n">
        <v>0</v>
      </c>
      <c r="B132" s="0" t="n">
        <f aca="false">1.15*A132^2*520/(2*TAN(2*PI()/180)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10T21:49:11Z</dcterms:created>
  <dc:creator>Barney</dc:creator>
  <dc:description/>
  <dc:language>en-US</dc:language>
  <cp:lastModifiedBy>Barney</cp:lastModifiedBy>
  <cp:lastPrinted>2003-06-10T21:58:38Z</cp:lastPrinted>
  <dcterms:modified xsi:type="dcterms:W3CDTF">2003-06-10T21:59:34Z</dcterms:modified>
  <cp:revision>0</cp:revision>
  <dc:subject/>
  <dc:title/>
</cp:coreProperties>
</file>