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s" sheetId="1" state="visible" r:id="rId2"/>
    <sheet name="vel" sheetId="2" state="visible" r:id="rId3"/>
    <sheet name="Acel" sheetId="3" state="visible" r:id="rId4"/>
    <sheet name="pulso" sheetId="4" state="visible" r:id="rId5"/>
    <sheet name="tabl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gulo [º]</t>
  </si>
  <si>
    <t xml:space="preserve">A.radianes </t>
  </si>
  <si>
    <t xml:space="preserve">Posición [mm]</t>
  </si>
  <si>
    <t xml:space="preserve">Vel. [m/seg]</t>
  </si>
  <si>
    <r>
      <rPr>
        <sz val="10"/>
        <rFont val="Arial"/>
        <family val="2"/>
      </rPr>
      <t xml:space="preserve">Acel. [m/se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2"/>
      </rPr>
      <t xml:space="preserve">Pulso [m/seg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A. de Presion  [º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 Narrow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 Narrow"/>
      <family val="2"/>
    </font>
    <font>
      <vertAlign val="superscript"/>
      <sz val="2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TechnicLite"/>
      <family val="0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Posición (mm)</a:t>
            </a:r>
          </a:p>
        </c:rich>
      </c:tx>
      <c:layout>
        <c:manualLayout>
          <c:xMode val="edge"/>
          <c:yMode val="edge"/>
          <c:x val="0.40837811646551"/>
          <c:y val="0.0688086045228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19214166153"/>
          <c:y val="0.14926916712631"/>
          <c:w val="0.942516077878601"/>
          <c:h val="0.78557639271925"/>
        </c:manualLayout>
      </c:layout>
      <c:lineChart>
        <c:grouping val="standard"/>
        <c:varyColors val="0"/>
        <c:ser>
          <c:idx val="0"/>
          <c:order val="0"/>
          <c:tx>
            <c:strRef>
              <c:f>"Posicion"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C$2:$C$182</c:f>
              <c:numCache>
                <c:formatCode>General</c:formatCode>
                <c:ptCount val="181"/>
                <c:pt idx="0">
                  <c:v>0</c:v>
                </c:pt>
                <c:pt idx="1">
                  <c:v>0.000700194830277452</c:v>
                </c:pt>
                <c:pt idx="2">
                  <c:v>0.00559235196371576</c:v>
                </c:pt>
                <c:pt idx="3">
                  <c:v>0.0188225083893244</c:v>
                </c:pt>
                <c:pt idx="4">
                  <c:v>0.0444453536055601</c:v>
                </c:pt>
                <c:pt idx="5">
                  <c:v>0.0863798082072666</c:v>
                </c:pt>
                <c:pt idx="6">
                  <c:v>0.148366089897617</c:v>
                </c:pt>
                <c:pt idx="7">
                  <c:v>0.233924737291152</c:v>
                </c:pt>
                <c:pt idx="8">
                  <c:v>0.346318040425273</c:v>
                </c:pt>
                <c:pt idx="9">
                  <c:v>0.48851430053073</c:v>
                </c:pt>
                <c:pt idx="10">
                  <c:v>0.663155310615499</c:v>
                </c:pt>
                <c:pt idx="11">
                  <c:v>0.872527413130608</c:v>
                </c:pt>
                <c:pt idx="12">
                  <c:v>1.11853645179754</c:v>
                </c:pt>
                <c:pt idx="13">
                  <c:v>1.40268689201405</c:v>
                </c:pt>
                <c:pt idx="14">
                  <c:v>1.72606533858622</c:v>
                </c:pt>
                <c:pt idx="15">
                  <c:v>2.0893286313592</c:v>
                </c:pt>
                <c:pt idx="16">
                  <c:v>2.4926966491658</c:v>
                </c:pt>
                <c:pt idx="17">
                  <c:v>2.93594990092975</c:v>
                </c:pt>
                <c:pt idx="18">
                  <c:v>3.41843193031433</c:v>
                </c:pt>
                <c:pt idx="19">
                  <c:v>3.93905650757227</c:v>
                </c:pt>
                <c:pt idx="20">
                  <c:v>4.49631952980596</c:v>
                </c:pt>
                <c:pt idx="21">
                  <c:v>5.08831549926409</c:v>
                </c:pt>
                <c:pt idx="22">
                  <c:v>5.71275839914546</c:v>
                </c:pt>
                <c:pt idx="23">
                  <c:v>6.36700673820394</c:v>
                </c:pt>
                <c:pt idx="24">
                  <c:v>7.04809248977667</c:v>
                </c:pt>
                <c:pt idx="25">
                  <c:v>7.7527536081921</c:v>
                </c:pt>
                <c:pt idx="26">
                  <c:v>8.47746976632237</c:v>
                </c:pt>
                <c:pt idx="27">
                  <c:v>9.21850092275488</c:v>
                </c:pt>
                <c:pt idx="28">
                  <c:v>9.97192829605783</c:v>
                </c:pt>
                <c:pt idx="29">
                  <c:v>10.7336972972437</c:v>
                </c:pt>
                <c:pt idx="30">
                  <c:v>11.4996619500812</c:v>
                </c:pt>
                <c:pt idx="31">
                  <c:v>12.265630312606</c:v>
                </c:pt>
                <c:pt idx="32">
                  <c:v>13.0274104022119</c:v>
                </c:pt>
                <c:pt idx="33">
                  <c:v>13.7808561211877</c:v>
                </c:pt>
                <c:pt idx="34">
                  <c:v>14.5219126795588</c:v>
                </c:pt>
                <c:pt idx="35">
                  <c:v>15.2466610176007</c:v>
                </c:pt>
                <c:pt idx="36">
                  <c:v>15.9513607413517</c:v>
                </c:pt>
                <c:pt idx="37">
                  <c:v>16.6324911007408</c:v>
                </c:pt>
                <c:pt idx="38">
                  <c:v>17.2867895613925</c:v>
                </c:pt>
                <c:pt idx="39">
                  <c:v>17.9112875475337</c:v>
                </c:pt>
                <c:pt idx="40">
                  <c:v>18.5033429644171</c:v>
                </c:pt>
                <c:pt idx="41">
                  <c:v>19.0606691439614</c:v>
                </c:pt>
                <c:pt idx="42">
                  <c:v>19.5813598964914</c:v>
                </c:pt>
                <c:pt idx="43">
                  <c:v>20.0639103941218</c:v>
                </c:pt>
                <c:pt idx="44">
                  <c:v>20.5072336569973</c:v>
                </c:pt>
                <c:pt idx="45">
                  <c:v>20.9106724617697</c:v>
                </c:pt>
                <c:pt idx="46">
                  <c:v>21.2740065418516</c:v>
                </c:pt>
                <c:pt idx="47">
                  <c:v>21.5974550005609</c:v>
                </c:pt>
                <c:pt idx="48">
                  <c:v>21.8816739107203</c:v>
                </c:pt>
                <c:pt idx="49">
                  <c:v>22.1277491270089</c:v>
                </c:pt>
                <c:pt idx="50">
                  <c:v>22.3371843898113</c:v>
                </c:pt>
                <c:pt idx="51">
                  <c:v>22.5118848508923</c:v>
                </c:pt>
                <c:pt idx="52">
                  <c:v>22.6541362013838</c:v>
                </c:pt>
                <c:pt idx="53">
                  <c:v>22.7665796307475</c:v>
                </c:pt>
                <c:pt idx="54">
                  <c:v>22.8521828910528</c:v>
                </c:pt>
                <c:pt idx="55">
                  <c:v>22.9142077835777</c:v>
                </c:pt>
                <c:pt idx="56">
                  <c:v>22.9561744239331</c:v>
                </c:pt>
                <c:pt idx="57">
                  <c:v>22.9818226772091</c:v>
                </c:pt>
                <c:pt idx="58">
                  <c:v>22.9950711856409</c:v>
                </c:pt>
                <c:pt idx="59">
                  <c:v>22.9999744376704</c:v>
                </c:pt>
                <c:pt idx="60">
                  <c:v>23.0006783487357</c:v>
                </c:pt>
                <c:pt idx="61">
                  <c:v>23</c:v>
                </c:pt>
                <c:pt idx="62">
                  <c:v>23</c:v>
                </c:pt>
                <c:pt idx="63">
                  <c:v>23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3</c:v>
                </c:pt>
                <c:pt idx="72">
                  <c:v>23</c:v>
                </c:pt>
                <c:pt idx="73">
                  <c:v>23</c:v>
                </c:pt>
                <c:pt idx="74">
                  <c:v>23</c:v>
                </c:pt>
                <c:pt idx="75">
                  <c:v>22.9999999504819</c:v>
                </c:pt>
                <c:pt idx="76">
                  <c:v>22.9899577808922</c:v>
                </c:pt>
                <c:pt idx="77">
                  <c:v>22.9597595117079</c:v>
                </c:pt>
                <c:pt idx="78">
                  <c:v>22.9094581178253</c:v>
                </c:pt>
                <c:pt idx="79">
                  <c:v>22.8391418397691</c:v>
                </c:pt>
                <c:pt idx="80">
                  <c:v>22.7489340288982</c:v>
                </c:pt>
                <c:pt idx="81">
                  <c:v>22.6389929310175</c:v>
                </c:pt>
                <c:pt idx="82">
                  <c:v>22.5095114087782</c:v>
                </c:pt>
                <c:pt idx="83">
                  <c:v>22.3607166033507</c:v>
                </c:pt>
                <c:pt idx="84">
                  <c:v>22.1928695359654</c:v>
                </c:pt>
                <c:pt idx="85">
                  <c:v>22.0062646500199</c:v>
                </c:pt>
                <c:pt idx="86">
                  <c:v>21.8012292945555</c:v>
                </c:pt>
                <c:pt idx="87">
                  <c:v>21.5781231500102</c:v>
                </c:pt>
                <c:pt idx="88">
                  <c:v>21.3373375972537</c:v>
                </c:pt>
                <c:pt idx="89">
                  <c:v>21.0792950310131</c:v>
                </c:pt>
                <c:pt idx="90">
                  <c:v>20.804448118893</c:v>
                </c:pt>
                <c:pt idx="91">
                  <c:v>20.5132790072893</c:v>
                </c:pt>
                <c:pt idx="92">
                  <c:v>20.2062984755909</c:v>
                </c:pt>
                <c:pt idx="93">
                  <c:v>19.8840450401517</c:v>
                </c:pt>
                <c:pt idx="94">
                  <c:v>19.5470840096057</c:v>
                </c:pt>
                <c:pt idx="95">
                  <c:v>19.1960064931825</c:v>
                </c:pt>
                <c:pt idx="96">
                  <c:v>18.8314283637618</c:v>
                </c:pt>
                <c:pt idx="97">
                  <c:v>18.453989177487</c:v>
                </c:pt>
                <c:pt idx="98">
                  <c:v>18.0643510518329</c:v>
                </c:pt>
                <c:pt idx="99">
                  <c:v>17.6631975040947</c:v>
                </c:pt>
                <c:pt idx="100">
                  <c:v>17.2512322523379</c:v>
                </c:pt>
                <c:pt idx="101">
                  <c:v>16.8291779809102</c:v>
                </c:pt>
                <c:pt idx="102">
                  <c:v>16.3977750726824</c:v>
                </c:pt>
                <c:pt idx="103">
                  <c:v>15.9577803102426</c:v>
                </c:pt>
                <c:pt idx="104">
                  <c:v>15.5099655483199</c:v>
                </c:pt>
                <c:pt idx="105">
                  <c:v>15.0551163597698</c:v>
                </c:pt>
                <c:pt idx="106">
                  <c:v>14.5940306574931</c:v>
                </c:pt>
                <c:pt idx="107">
                  <c:v>14.1275172947088</c:v>
                </c:pt>
                <c:pt idx="108">
                  <c:v>13.6563946460343</c:v>
                </c:pt>
                <c:pt idx="109">
                  <c:v>13.181489171863</c:v>
                </c:pt>
                <c:pt idx="110">
                  <c:v>12.7036339685576</c:v>
                </c:pt>
                <c:pt idx="111">
                  <c:v>12.2236673070025</c:v>
                </c:pt>
                <c:pt idx="112">
                  <c:v>11.7424311620784</c:v>
                </c:pt>
                <c:pt idx="113">
                  <c:v>11.2607697356397</c:v>
                </c:pt>
                <c:pt idx="114">
                  <c:v>10.7795279755851</c:v>
                </c:pt>
                <c:pt idx="115">
                  <c:v>10.2995500936191</c:v>
                </c:pt>
                <c:pt idx="116">
                  <c:v>9.82167808430581</c:v>
                </c:pt>
                <c:pt idx="117">
                  <c:v>9.34675024801124</c:v>
                </c:pt>
                <c:pt idx="118">
                  <c:v>8.87559972032656</c:v>
                </c:pt>
                <c:pt idx="119">
                  <c:v>8.40905301055155</c:v>
                </c:pt>
                <c:pt idx="120">
                  <c:v>7.94792855180209</c:v>
                </c:pt>
                <c:pt idx="121">
                  <c:v>7.49303526528514</c:v>
                </c:pt>
                <c:pt idx="122">
                  <c:v>7.04517114125991</c:v>
                </c:pt>
                <c:pt idx="123">
                  <c:v>6.60512183917449</c:v>
                </c:pt>
                <c:pt idx="124">
                  <c:v>6.17365930943363</c:v>
                </c:pt>
                <c:pt idx="125">
                  <c:v>5.75154043921538</c:v>
                </c:pt>
                <c:pt idx="126">
                  <c:v>5.33950572471223</c:v>
                </c:pt>
                <c:pt idx="127">
                  <c:v>4.93827797212596</c:v>
                </c:pt>
                <c:pt idx="128">
                  <c:v>4.5485610296948</c:v>
                </c:pt>
                <c:pt idx="129">
                  <c:v>4.17103855297734</c:v>
                </c:pt>
                <c:pt idx="130">
                  <c:v>3.80637280555934</c:v>
                </c:pt>
                <c:pt idx="131">
                  <c:v>3.4552034972869</c:v>
                </c:pt>
                <c:pt idx="132">
                  <c:v>3.11814666206433</c:v>
                </c:pt>
                <c:pt idx="133">
                  <c:v>2.79579357718517</c:v>
                </c:pt>
                <c:pt idx="134">
                  <c:v>2.48870972609222</c:v>
                </c:pt>
                <c:pt idx="135">
                  <c:v>2.197433806386</c:v>
                </c:pt>
                <c:pt idx="136">
                  <c:v>1.92247678482191</c:v>
                </c:pt>
                <c:pt idx="137">
                  <c:v>1.66432100095389</c:v>
                </c:pt>
                <c:pt idx="138">
                  <c:v>1.42341932099693</c:v>
                </c:pt>
                <c:pt idx="139">
                  <c:v>1.20019434339277</c:v>
                </c:pt>
                <c:pt idx="140">
                  <c:v>0.995037657472381</c:v>
                </c:pt>
                <c:pt idx="141">
                  <c:v>0.80830915651587</c:v>
                </c:pt>
                <c:pt idx="142">
                  <c:v>0.640336406414626</c:v>
                </c:pt>
                <c:pt idx="143">
                  <c:v>0.49141407104337</c:v>
                </c:pt>
                <c:pt idx="144">
                  <c:v>0.361803395350151</c:v>
                </c:pt>
                <c:pt idx="145">
                  <c:v>0.251731747071013</c:v>
                </c:pt>
                <c:pt idx="146">
                  <c:v>0.161392217873269</c:v>
                </c:pt>
                <c:pt idx="147">
                  <c:v>0.0909432846271142</c:v>
                </c:pt>
                <c:pt idx="148">
                  <c:v>0.0405085313997793</c:v>
                </c:pt>
                <c:pt idx="149">
                  <c:v>0.0101764326598786</c:v>
                </c:pt>
                <c:pt idx="150">
                  <c:v>1.98072301282881E-00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86678"/>
        <c:axId val="83903632"/>
      </c:lineChart>
      <c:catAx>
        <c:axId val="1368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632"/>
        <c:crossesAt val="0"/>
        <c:auto val="1"/>
        <c:lblAlgn val="ctr"/>
        <c:lblOffset val="100"/>
        <c:noMultiLvlLbl val="0"/>
      </c:catAx>
      <c:valAx>
        <c:axId val="83903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Velocidad (m/s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elocidad"</c:f>
              <c:strCache>
                <c:ptCount val="1"/>
                <c:pt idx="0">
                  <c:v>Velocida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D$2:$D$182</c:f>
              <c:numCache>
                <c:formatCode>General</c:formatCode>
                <c:ptCount val="181"/>
                <c:pt idx="0">
                  <c:v>0</c:v>
                </c:pt>
                <c:pt idx="1">
                  <c:v>0.0075591170550031</c:v>
                </c:pt>
                <c:pt idx="2">
                  <c:v>0.0301536538241875</c:v>
                </c:pt>
                <c:pt idx="3">
                  <c:v>0.0675360743985483</c:v>
                </c:pt>
                <c:pt idx="4">
                  <c:v>0.119296833251562</c:v>
                </c:pt>
                <c:pt idx="5">
                  <c:v>0.184868862041694</c:v>
                </c:pt>
                <c:pt idx="6">
                  <c:v>0.26353378216629</c:v>
                </c:pt>
                <c:pt idx="7">
                  <c:v>0.354429775004823</c:v>
                </c:pt>
                <c:pt idx="8">
                  <c:v>0.456561023628535</c:v>
                </c:pt>
                <c:pt idx="9">
                  <c:v>0.568808622537212</c:v>
                </c:pt>
                <c:pt idx="10">
                  <c:v>0.689942835900755</c:v>
                </c:pt>
                <c:pt idx="11">
                  <c:v>0.818636570009618</c:v>
                </c:pt>
                <c:pt idx="12">
                  <c:v>0.953479912335772</c:v>
                </c:pt>
                <c:pt idx="13">
                  <c:v>1.0929955779206</c:v>
                </c:pt>
                <c:pt idx="14">
                  <c:v>1.23565509386582</c:v>
                </c:pt>
                <c:pt idx="15">
                  <c:v>1.37989554461719</c:v>
                </c:pt>
                <c:pt idx="16">
                  <c:v>1.52413669458691</c:v>
                </c:pt>
                <c:pt idx="17">
                  <c:v>1.66679830052689</c:v>
                </c:pt>
                <c:pt idx="18">
                  <c:v>1.80631742398579</c:v>
                </c:pt>
                <c:pt idx="19">
                  <c:v>1.94116555418237</c:v>
                </c:pt>
                <c:pt idx="20">
                  <c:v>2.06986535370419</c:v>
                </c:pt>
                <c:pt idx="21">
                  <c:v>2.1910068435732</c:v>
                </c:pt>
                <c:pt idx="22">
                  <c:v>2.30326285036162</c:v>
                </c:pt>
                <c:pt idx="23">
                  <c:v>2.40540354612629</c:v>
                </c:pt>
                <c:pt idx="24">
                  <c:v>2.49630992186822</c:v>
                </c:pt>
                <c:pt idx="25">
                  <c:v>2.5749860469081</c:v>
                </c:pt>
                <c:pt idx="26">
                  <c:v>2.64056997986921</c:v>
                </c:pt>
                <c:pt idx="27">
                  <c:v>2.692343211732</c:v>
                </c:pt>
                <c:pt idx="28">
                  <c:v>2.72973853750605</c:v>
                </c:pt>
                <c:pt idx="29">
                  <c:v>2.7523462702811</c:v>
                </c:pt>
                <c:pt idx="30">
                  <c:v>2.75991872957844</c:v>
                </c:pt>
                <c:pt idx="31">
                  <c:v>2.75237295483046</c:v>
                </c:pt>
                <c:pt idx="32">
                  <c:v>2.72979161426047</c:v>
                </c:pt>
                <c:pt idx="33">
                  <c:v>2.69242209920565</c:v>
                </c:pt>
                <c:pt idx="34">
                  <c:v>2.64067381380529</c:v>
                </c:pt>
                <c:pt idx="35">
                  <c:v>2.57511368974719</c:v>
                </c:pt>
                <c:pt idx="36">
                  <c:v>2.49645997521095</c:v>
                </c:pt>
                <c:pt idx="37">
                  <c:v>2.40557436605355</c:v>
                </c:pt>
                <c:pt idx="38">
                  <c:v>2.30345256544465</c:v>
                </c:pt>
                <c:pt idx="39">
                  <c:v>2.19121337537614</c:v>
                </c:pt>
                <c:pt idx="40">
                  <c:v>2.07008643955452</c:v>
                </c:pt>
                <c:pt idx="41">
                  <c:v>1.94139877195975</c:v>
                </c:pt>
                <c:pt idx="42">
                  <c:v>1.80656021865777</c:v>
                </c:pt>
                <c:pt idx="43">
                  <c:v>1.66704801214074</c:v>
                </c:pt>
                <c:pt idx="44">
                  <c:v>1.52439058741091</c:v>
                </c:pt>
                <c:pt idx="45">
                  <c:v>1.38015083711206</c:v>
                </c:pt>
                <c:pt idx="46">
                  <c:v>1.23590898915814</c:v>
                </c:pt>
                <c:pt idx="47">
                  <c:v>1.09324529444406</c:v>
                </c:pt>
                <c:pt idx="48">
                  <c:v>0.95372271430485</c:v>
                </c:pt>
                <c:pt idx="49">
                  <c:v>0.818869797391639</c:v>
                </c:pt>
                <c:pt idx="50">
                  <c:v>0.690163933558048</c:v>
                </c:pt>
                <c:pt idx="51">
                  <c:v>0.569015168220093</c:v>
                </c:pt>
                <c:pt idx="52">
                  <c:v>0.456750754512416</c:v>
                </c:pt>
                <c:pt idx="53">
                  <c:v>0.354600612480732</c:v>
                </c:pt>
                <c:pt idx="54">
                  <c:v>0.26368385461321</c:v>
                </c:pt>
                <c:pt idx="55">
                  <c:v>0.184996525331228</c:v>
                </c:pt>
                <c:pt idx="56">
                  <c:v>0.119400688760283</c:v>
                </c:pt>
                <c:pt idx="57">
                  <c:v>0.0676149843307131</c:v>
                </c:pt>
                <c:pt idx="58">
                  <c:v>0.0302067536769299</c:v>
                </c:pt>
                <c:pt idx="59">
                  <c:v>0.00758582508945226</c:v>
                </c:pt>
                <c:pt idx="60">
                  <c:v>2.36145569407581E-00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.000160920461073451</c:v>
                </c:pt>
                <c:pt idx="76">
                  <c:v>-0.0724518377432768</c:v>
                </c:pt>
                <c:pt idx="77">
                  <c:v>-0.144937498312872</c:v>
                </c:pt>
                <c:pt idx="78">
                  <c:v>-0.217168904279738</c:v>
                </c:pt>
                <c:pt idx="79">
                  <c:v>-0.289019344698513</c:v>
                </c:pt>
                <c:pt idx="80">
                  <c:v>-0.36036277692739</c:v>
                </c:pt>
                <c:pt idx="81">
                  <c:v>-0.431074047736666</c:v>
                </c:pt>
                <c:pt idx="82">
                  <c:v>-0.501029112857069</c:v>
                </c:pt>
                <c:pt idx="83">
                  <c:v>-0.570105254582702</c:v>
                </c:pt>
                <c:pt idx="84">
                  <c:v>-0.638181297046885</c:v>
                </c:pt>
                <c:pt idx="85">
                  <c:v>-0.705137818793237</c:v>
                </c:pt>
                <c:pt idx="86">
                  <c:v>-0.770857362269129</c:v>
                </c:pt>
                <c:pt idx="87">
                  <c:v>-0.83522463987395</c:v>
                </c:pt>
                <c:pt idx="88">
                  <c:v>-0.898126736200807</c:v>
                </c:pt>
                <c:pt idx="89">
                  <c:v>-0.959453306116808</c:v>
                </c:pt>
                <c:pt idx="90">
                  <c:v>-1.01909676833448</c:v>
                </c:pt>
                <c:pt idx="91">
                  <c:v>-1.07695249413478</c:v>
                </c:pt>
                <c:pt idx="92">
                  <c:v>-1.13291899091053</c:v>
                </c:pt>
                <c:pt idx="93">
                  <c:v>-1.18689808020848</c:v>
                </c:pt>
                <c:pt idx="94">
                  <c:v>-1.23879506995745</c:v>
                </c:pt>
                <c:pt idx="95">
                  <c:v>-1.28851892058064</c:v>
                </c:pt>
                <c:pt idx="96">
                  <c:v>-1.33598240470048</c:v>
                </c:pt>
                <c:pt idx="97">
                  <c:v>-1.38110226015612</c:v>
                </c:pt>
                <c:pt idx="98">
                  <c:v>-1.42379933606488</c:v>
                </c:pt>
                <c:pt idx="99">
                  <c:v>-1.46399873167162</c:v>
                </c:pt>
                <c:pt idx="100">
                  <c:v>-1.50162992774232</c:v>
                </c:pt>
                <c:pt idx="101">
                  <c:v>-1.53662691027152</c:v>
                </c:pt>
                <c:pt idx="102">
                  <c:v>-1.56892828628642</c:v>
                </c:pt>
                <c:pt idx="103">
                  <c:v>-1.5984773915447</c:v>
                </c:pt>
                <c:pt idx="104">
                  <c:v>-1.62522238993695</c:v>
                </c:pt>
                <c:pt idx="105">
                  <c:v>-1.6491163644195</c:v>
                </c:pt>
                <c:pt idx="106">
                  <c:v>-1.67011739931791</c:v>
                </c:pt>
                <c:pt idx="107">
                  <c:v>-1.68818865385706</c:v>
                </c:pt>
                <c:pt idx="108">
                  <c:v>-1.70329842678848</c:v>
                </c:pt>
                <c:pt idx="109">
                  <c:v>-1.7154202120019</c:v>
                </c:pt>
                <c:pt idx="110">
                  <c:v>-1.72453274502319</c:v>
                </c:pt>
                <c:pt idx="111">
                  <c:v>-1.73062004031726</c:v>
                </c:pt>
                <c:pt idx="112">
                  <c:v>-1.73367141933051</c:v>
                </c:pt>
                <c:pt idx="113">
                  <c:v>-1.73368152922348</c:v>
                </c:pt>
                <c:pt idx="114">
                  <c:v>-1.73065035226103</c:v>
                </c:pt>
                <c:pt idx="115">
                  <c:v>-1.72458320584345</c:v>
                </c:pt>
                <c:pt idx="116">
                  <c:v>-1.71549073317846</c:v>
                </c:pt>
                <c:pt idx="117">
                  <c:v>-1.70338888461053</c:v>
                </c:pt>
                <c:pt idx="118">
                  <c:v>-1.68829888964022</c:v>
                </c:pt>
                <c:pt idx="119">
                  <c:v>-1.67024721968259</c:v>
                </c:pt>
                <c:pt idx="120">
                  <c:v>-1.64926554163011</c:v>
                </c:pt>
                <c:pt idx="121">
                  <c:v>-1.62539066230144</c:v>
                </c:pt>
                <c:pt idx="122">
                  <c:v>-1.59866446387359</c:v>
                </c:pt>
                <c:pt idx="123">
                  <c:v>-1.56913383041067</c:v>
                </c:pt>
                <c:pt idx="124">
                  <c:v>-1.53685056561819</c:v>
                </c:pt>
                <c:pt idx="125">
                  <c:v>-1.50187130196711</c:v>
                </c:pt>
                <c:pt idx="126">
                  <c:v>-1.46425740134713</c:v>
                </c:pt>
                <c:pt idx="127">
                  <c:v>-1.42407484742341</c:v>
                </c:pt>
                <c:pt idx="128">
                  <c:v>-1.38139412988568</c:v>
                </c:pt>
                <c:pt idx="129">
                  <c:v>-1.33629012079263</c:v>
                </c:pt>
                <c:pt idx="130">
                  <c:v>-1.28884194322868</c:v>
                </c:pt>
                <c:pt idx="131">
                  <c:v>-1.23913283250337</c:v>
                </c:pt>
                <c:pt idx="132">
                  <c:v>-1.18724999013699</c:v>
                </c:pt>
                <c:pt idx="133">
                  <c:v>-1.13328443088852</c:v>
                </c:pt>
                <c:pt idx="134">
                  <c:v>-1.07733082309421</c:v>
                </c:pt>
                <c:pt idx="135">
                  <c:v>-1.01948732259701</c:v>
                </c:pt>
                <c:pt idx="136">
                  <c:v>-0.959855400558012</c:v>
                </c:pt>
                <c:pt idx="137">
                  <c:v>-0.898539665452076</c:v>
                </c:pt>
                <c:pt idx="138">
                  <c:v>-0.835647679559851</c:v>
                </c:pt>
                <c:pt idx="139">
                  <c:v>-0.771289770278143</c:v>
                </c:pt>
                <c:pt idx="140">
                  <c:v>-0.705578836579594</c:v>
                </c:pt>
                <c:pt idx="141">
                  <c:v>-0.638630150961225</c:v>
                </c:pt>
                <c:pt idx="142">
                  <c:v>-0.570561157229257</c:v>
                </c:pt>
                <c:pt idx="143">
                  <c:v>-0.501491264474922</c:v>
                </c:pt>
                <c:pt idx="144">
                  <c:v>-0.431541637602729</c:v>
                </c:pt>
                <c:pt idx="145">
                  <c:v>-0.360834984778605</c:v>
                </c:pt>
                <c:pt idx="146">
                  <c:v>-0.289495342170785</c:v>
                </c:pt>
                <c:pt idx="147">
                  <c:v>-0.217647856361081</c:v>
                </c:pt>
                <c:pt idx="148">
                  <c:v>-0.145418564808221</c:v>
                </c:pt>
                <c:pt idx="149">
                  <c:v>-0.0729341747483797</c:v>
                </c:pt>
                <c:pt idx="150">
                  <c:v>-0.0003218409207610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5406"/>
        <c:axId val="18656185"/>
      </c:lineChart>
      <c:catAx>
        <c:axId val="7955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185"/>
        <c:crossesAt val="0"/>
        <c:auto val="1"/>
        <c:lblAlgn val="ctr"/>
        <c:lblOffset val="100"/>
        <c:noMultiLvlLbl val="0"/>
      </c:catAx>
      <c:valAx>
        <c:axId val="186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latin typeface="Arial Narrow"/>
              </a:defRPr>
            </a:pPr>
            <a:r>
              <a:rPr b="0" sz="2000" spc="-1" strike="noStrike">
                <a:latin typeface="Arial Narrow"/>
              </a:rPr>
              <a:t>Aceleracion (m/seg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56508549365692"/>
          <c:w val="0.969523643190848"/>
          <c:h val="0.744553226696084"/>
        </c:manualLayout>
      </c:layout>
      <c:lineChart>
        <c:grouping val="standard"/>
        <c:varyColors val="0"/>
        <c:ser>
          <c:idx val="0"/>
          <c:order val="0"/>
          <c:tx>
            <c:strRef>
              <c:f>"Aceleracion"</c:f>
              <c:strCache>
                <c:ptCount val="1"/>
                <c:pt idx="0">
                  <c:v>Acelerac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E$2:$E$182</c:f>
              <c:numCache>
                <c:formatCode>General</c:formatCode>
                <c:ptCount val="181"/>
                <c:pt idx="0">
                  <c:v>0</c:v>
                </c:pt>
                <c:pt idx="1">
                  <c:v>54.3742959523299</c:v>
                </c:pt>
                <c:pt idx="2">
                  <c:v>108.152890788387</c:v>
                </c:pt>
                <c:pt idx="3">
                  <c:v>160.746609634009</c:v>
                </c:pt>
                <c:pt idx="4">
                  <c:v>211.579258600585</c:v>
                </c:pt>
                <c:pt idx="5">
                  <c:v>260.09393731447</c:v>
                </c:pt>
                <c:pt idx="6">
                  <c:v>305.759140075052</c:v>
                </c:pt>
                <c:pt idx="7">
                  <c:v>348.074578799831</c:v>
                </c:pt>
                <c:pt idx="8">
                  <c:v>386.576663962865</c:v>
                </c:pt>
                <c:pt idx="9">
                  <c:v>420.84358347981</c:v>
                </c:pt>
                <c:pt idx="10">
                  <c:v>450.499923897491</c:v>
                </c:pt>
                <c:pt idx="11">
                  <c:v>475.220783260268</c:v>
                </c:pt>
                <c:pt idx="12">
                  <c:v>494.73533059443</c:v>
                </c:pt>
                <c:pt idx="13">
                  <c:v>508.829773014445</c:v>
                </c:pt>
                <c:pt idx="14">
                  <c:v>517.34969794474</c:v>
                </c:pt>
                <c:pt idx="15">
                  <c:v>520.201764796669</c:v>
                </c:pt>
                <c:pt idx="16">
                  <c:v>517.35472756736</c:v>
                </c:pt>
                <c:pt idx="17">
                  <c:v>508.839777157328</c:v>
                </c:pt>
                <c:pt idx="18">
                  <c:v>494.750199656543</c:v>
                </c:pt>
                <c:pt idx="19">
                  <c:v>475.240354342638</c:v>
                </c:pt>
                <c:pt idx="20">
                  <c:v>450.52398258786</c:v>
                </c:pt>
                <c:pt idx="21">
                  <c:v>420.87186620164</c:v>
                </c:pt>
                <c:pt idx="22">
                  <c:v>386.608860862967</c:v>
                </c:pt>
                <c:pt idx="23">
                  <c:v>348.110337142983</c:v>
                </c:pt>
                <c:pt idx="24">
                  <c:v>305.798068108413</c:v>
                </c:pt>
                <c:pt idx="25">
                  <c:v>260.135608559453</c:v>
                </c:pt>
                <c:pt idx="26">
                  <c:v>211.62321652517</c:v>
                </c:pt>
                <c:pt idx="27">
                  <c:v>160.79237265431</c:v>
                </c:pt>
                <c:pt idx="28">
                  <c:v>108.199957544675</c:v>
                </c:pt>
                <c:pt idx="29">
                  <c:v>54.4221508017122</c:v>
                </c:pt>
                <c:pt idx="30">
                  <c:v>0.0481186655792941</c:v>
                </c:pt>
                <c:pt idx="31">
                  <c:v>-54.3264406377074</c:v>
                </c:pt>
                <c:pt idx="32">
                  <c:v>-108.105823106716</c:v>
                </c:pt>
                <c:pt idx="33">
                  <c:v>-160.70084523832</c:v>
                </c:pt>
                <c:pt idx="34">
                  <c:v>-211.535298865675</c:v>
                </c:pt>
                <c:pt idx="35">
                  <c:v>-260.052263844058</c:v>
                </c:pt>
                <c:pt idx="36">
                  <c:v>-305.720209425539</c:v>
                </c:pt>
                <c:pt idx="37">
                  <c:v>-348.038817478465</c:v>
                </c:pt>
                <c:pt idx="38">
                  <c:v>-386.544463755117</c:v>
                </c:pt>
                <c:pt idx="39">
                  <c:v>-420.815297157138</c:v>
                </c:pt>
                <c:pt idx="40">
                  <c:v>-450.475861352531</c:v>
                </c:pt>
                <c:pt idx="41">
                  <c:v>-475.201208111789</c:v>
                </c:pt>
                <c:pt idx="42">
                  <c:v>-494.720457299238</c:v>
                </c:pt>
                <c:pt idx="43">
                  <c:v>-508.819764517886</c:v>
                </c:pt>
                <c:pt idx="44">
                  <c:v>-517.344663895547</c:v>
                </c:pt>
                <c:pt idx="45">
                  <c:v>-520.201760345692</c:v>
                </c:pt>
                <c:pt idx="46">
                  <c:v>-517.359752763363</c:v>
                </c:pt>
                <c:pt idx="47">
                  <c:v>-508.849776946451</c:v>
                </c:pt>
                <c:pt idx="48">
                  <c:v>-494.765064485449</c:v>
                </c:pt>
                <c:pt idx="49">
                  <c:v>-475.259921358733</c:v>
                </c:pt>
                <c:pt idx="50">
                  <c:v>-450.548037423433</c:v>
                </c:pt>
                <c:pt idx="51">
                  <c:v>-420.900145322384</c:v>
                </c:pt>
                <c:pt idx="52">
                  <c:v>-386.641054455146</c:v>
                </c:pt>
                <c:pt idx="53">
                  <c:v>-348.146092507615</c:v>
                </c:pt>
                <c:pt idx="54">
                  <c:v>-305.836993525289</c:v>
                </c:pt>
                <c:pt idx="55">
                  <c:v>-260.17727757865</c:v>
                </c:pt>
                <c:pt idx="56">
                  <c:v>-211.667172639053</c:v>
                </c:pt>
                <c:pt idx="57">
                  <c:v>-160.838134298832</c:v>
                </c:pt>
                <c:pt idx="58">
                  <c:v>-108.247023375177</c:v>
                </c:pt>
                <c:pt idx="59">
                  <c:v>-54.4700051854453</c:v>
                </c:pt>
                <c:pt idx="60">
                  <c:v>-0.096237330746872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-261.474164273274</c:v>
                </c:pt>
                <c:pt idx="76">
                  <c:v>-261.245836628729</c:v>
                </c:pt>
                <c:pt idx="77">
                  <c:v>-260.559222086863</c:v>
                </c:pt>
                <c:pt idx="78">
                  <c:v>-259.415525131743</c:v>
                </c:pt>
                <c:pt idx="79">
                  <c:v>-257.816752077943</c:v>
                </c:pt>
                <c:pt idx="80">
                  <c:v>-255.765707550988</c:v>
                </c:pt>
                <c:pt idx="81">
                  <c:v>-253.265989567387</c:v>
                </c:pt>
                <c:pt idx="82">
                  <c:v>-250.321983222854</c:v>
                </c:pt>
                <c:pt idx="83">
                  <c:v>-246.938852999821</c:v>
                </c:pt>
                <c:pt idx="84">
                  <c:v>-243.12253370771</c:v>
                </c:pt>
                <c:pt idx="85">
                  <c:v>-238.879720071883</c:v>
                </c:pt>
                <c:pt idx="86">
                  <c:v>-234.217854989503</c:v>
                </c:pt>
                <c:pt idx="87">
                  <c:v>-229.145116472946</c:v>
                </c:pt>
                <c:pt idx="88">
                  <c:v>-223.670403303624</c:v>
                </c:pt>
                <c:pt idx="89">
                  <c:v>-217.803319421432</c:v>
                </c:pt>
                <c:pt idx="90">
                  <c:v>-211.554157077159</c:v>
                </c:pt>
                <c:pt idx="91">
                  <c:v>-204.933878777457</c:v>
                </c:pt>
                <c:pt idx="92">
                  <c:v>-197.954098054011</c:v>
                </c:pt>
                <c:pt idx="93">
                  <c:v>-190.627059090663</c:v>
                </c:pt>
                <c:pt idx="94">
                  <c:v>-182.965615244224</c:v>
                </c:pt>
                <c:pt idx="95">
                  <c:v>-174.983206496644</c:v>
                </c:pt>
                <c:pt idx="96">
                  <c:v>-166.693835878117</c:v>
                </c:pt>
                <c:pt idx="97">
                  <c:v>-158.112044902454</c:v>
                </c:pt>
                <c:pt idx="98">
                  <c:v>-149.252888057836</c:v>
                </c:pt>
                <c:pt idx="99">
                  <c:v>-140.131906397683</c:v>
                </c:pt>
                <c:pt idx="100">
                  <c:v>-130.765100277982</c:v>
                </c:pt>
                <c:pt idx="101">
                  <c:v>-121.168901288875</c:v>
                </c:pt>
                <c:pt idx="102">
                  <c:v>-111.360143429778</c:v>
                </c:pt>
                <c:pt idx="103">
                  <c:v>-101.356033578564</c:v>
                </c:pt>
                <c:pt idx="104">
                  <c:v>-91.1741213066383</c:v>
                </c:pt>
                <c:pt idx="105">
                  <c:v>-80.8322680928434</c:v>
                </c:pt>
                <c:pt idx="106">
                  <c:v>-70.3486159902099</c:v>
                </c:pt>
                <c:pt idx="107">
                  <c:v>-59.7415558005076</c:v>
                </c:pt>
                <c:pt idx="108">
                  <c:v>-49.0296948124374</c:v>
                </c:pt>
                <c:pt idx="109">
                  <c:v>-38.2318241600521</c:v>
                </c:pt>
                <c:pt idx="110">
                  <c:v>-27.3668858586681</c:v>
                </c:pt>
                <c:pt idx="111">
                  <c:v>-16.4539395760994</c:v>
                </c:pt>
                <c:pt idx="112">
                  <c:v>-5.51212919749608</c:v>
                </c:pt>
                <c:pt idx="113">
                  <c:v>5.43935075754951</c:v>
                </c:pt>
                <c:pt idx="114">
                  <c:v>16.3812888067248</c:v>
                </c:pt>
                <c:pt idx="115">
                  <c:v>27.2944902064734</c:v>
                </c:pt>
                <c:pt idx="116">
                  <c:v>38.1598106241094</c:v>
                </c:pt>
                <c:pt idx="117">
                  <c:v>48.9581897214966</c:v>
                </c:pt>
                <c:pt idx="118">
                  <c:v>59.6706845913857</c:v>
                </c:pt>
                <c:pt idx="119">
                  <c:v>70.2785029877462</c:v>
                </c:pt>
                <c:pt idx="120">
                  <c:v>80.7630362918031</c:v>
                </c:pt>
                <c:pt idx="121">
                  <c:v>91.1058921559511</c:v>
                </c:pt>
                <c:pt idx="122">
                  <c:v>101.288926768275</c:v>
                </c:pt>
                <c:pt idx="123">
                  <c:v>111.294276681081</c:v>
                </c:pt>
                <c:pt idx="124">
                  <c:v>121.104390147603</c:v>
                </c:pt>
                <c:pt idx="125">
                  <c:v>130.702057911912</c:v>
                </c:pt>
                <c:pt idx="126">
                  <c:v>140.070443398015</c:v>
                </c:pt>
                <c:pt idx="127">
                  <c:v>149.193112245187</c:v>
                </c:pt>
                <c:pt idx="128">
                  <c:v>158.054061137718</c:v>
                </c:pt>
                <c:pt idx="129">
                  <c:v>166.637745878511</c:v>
                </c:pt>
                <c:pt idx="130">
                  <c:v>174.929108657274</c:v>
                </c:pt>
                <c:pt idx="131">
                  <c:v>182.913604465478</c:v>
                </c:pt>
                <c:pt idx="132">
                  <c:v>190.57722661173</c:v>
                </c:pt>
                <c:pt idx="133">
                  <c:v>197.906531292828</c:v>
                </c:pt>
                <c:pt idx="134">
                  <c:v>204.888661177357</c:v>
                </c:pt>
                <c:pt idx="135">
                  <c:v>211.511367960493</c:v>
                </c:pt>
                <c:pt idx="136">
                  <c:v>217.763033850415</c:v>
                </c:pt>
                <c:pt idx="137">
                  <c:v>223.632691948664</c:v>
                </c:pt>
                <c:pt idx="138">
                  <c:v>229.110045488664</c:v>
                </c:pt>
                <c:pt idx="139">
                  <c:v>234.18548589869</c:v>
                </c:pt>
                <c:pt idx="140">
                  <c:v>238.850109657567</c:v>
                </c:pt>
                <c:pt idx="141">
                  <c:v>243.095733913553</c:v>
                </c:pt>
                <c:pt idx="142">
                  <c:v>246.91491083899</c:v>
                </c:pt>
                <c:pt idx="143">
                  <c:v>250.300940695555</c:v>
                </c:pt>
                <c:pt idx="144">
                  <c:v>253.247883587181</c:v>
                </c:pt>
                <c:pt idx="145">
                  <c:v>255.750569880042</c:v>
                </c:pt>
                <c:pt idx="146">
                  <c:v>257.804609271306</c:v>
                </c:pt>
                <c:pt idx="147">
                  <c:v>259.406398490766</c:v>
                </c:pt>
                <c:pt idx="148">
                  <c:v>260.55312762183</c:v>
                </c:pt>
                <c:pt idx="149">
                  <c:v>261.242785030771</c:v>
                </c:pt>
                <c:pt idx="150">
                  <c:v>261.4741608956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49144"/>
        <c:axId val="58372261"/>
      </c:lineChart>
      <c:catAx>
        <c:axId val="274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261"/>
        <c:crossesAt val="0"/>
        <c:auto val="1"/>
        <c:lblAlgn val="ctr"/>
        <c:lblOffset val="100"/>
        <c:noMultiLvlLbl val="0"/>
      </c:catAx>
      <c:valAx>
        <c:axId val="583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000000"/>
                </a:solidFill>
                <a:latin typeface="Arial Narrow"/>
              </a:rPr>
              <a:t>Pul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ulso"</c:f>
              <c:strCache>
                <c:ptCount val="1"/>
                <c:pt idx="0">
                  <c:v>Puls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:$A$182</c:f>
              <c:strCache>
                <c:ptCount val="18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</c:strCache>
            </c:strRef>
          </c:cat>
          <c:val>
            <c:numRef>
              <c:f>tabla!$F$2:$F$182</c:f>
              <c:numCache>
                <c:formatCode>General</c:formatCode>
                <c:ptCount val="181"/>
                <c:pt idx="0">
                  <c:v>196099.887433209</c:v>
                </c:pt>
                <c:pt idx="1">
                  <c:v>195025.694932884</c:v>
                </c:pt>
                <c:pt idx="2">
                  <c:v>191814.885817326</c:v>
                </c:pt>
                <c:pt idx="3">
                  <c:v>186502.636313478</c:v>
                </c:pt>
                <c:pt idx="4">
                  <c:v>179147.145114379</c:v>
                </c:pt>
                <c:pt idx="5">
                  <c:v>169828.995779619</c:v>
                </c:pt>
                <c:pt idx="6">
                  <c:v>158650.273896939</c:v>
                </c:pt>
                <c:pt idx="7">
                  <c:v>145733.448676973</c:v>
                </c:pt>
                <c:pt idx="8">
                  <c:v>131220.031233887</c:v>
                </c:pt>
                <c:pt idx="9">
                  <c:v>115269.024251216</c:v>
                </c:pt>
                <c:pt idx="10">
                  <c:v>98055.1800176812</c:v>
                </c:pt>
                <c:pt idx="11">
                  <c:v>79767.0859171865</c:v>
                </c:pt>
                <c:pt idx="12">
                  <c:v>60605.0983475362</c:v>
                </c:pt>
                <c:pt idx="13">
                  <c:v>40779.1477029601</c:v>
                </c:pt>
                <c:pt idx="14">
                  <c:v>20506.4384681009</c:v>
                </c:pt>
                <c:pt idx="15">
                  <c:v>9.06962023401061</c:v>
                </c:pt>
                <c:pt idx="16">
                  <c:v>-20488.3985904441</c:v>
                </c:pt>
                <c:pt idx="17">
                  <c:v>-40761.4048251609</c:v>
                </c:pt>
                <c:pt idx="18">
                  <c:v>-60587.8468528399</c:v>
                </c:pt>
                <c:pt idx="19">
                  <c:v>-79750.5148054592</c:v>
                </c:pt>
                <c:pt idx="20">
                  <c:v>-98039.4708348091</c:v>
                </c:pt>
                <c:pt idx="21">
                  <c:v>-115254.349100168</c:v>
                </c:pt>
                <c:pt idx="22">
                  <c:v>-131206.55088923</c:v>
                </c:pt>
                <c:pt idx="23">
                  <c:v>-145721.310823495</c:v>
                </c:pt>
                <c:pt idx="24">
                  <c:v>-158639.611511678</c:v>
                </c:pt>
                <c:pt idx="25">
                  <c:v>-169819.925675027</c:v>
                </c:pt>
                <c:pt idx="26">
                  <c:v>-179139.766658573</c:v>
                </c:pt>
                <c:pt idx="27">
                  <c:v>-186497.030341608</c:v>
                </c:pt>
                <c:pt idx="28">
                  <c:v>-191811.11374598</c:v>
                </c:pt>
                <c:pt idx="29">
                  <c:v>-195023.798087233</c:v>
                </c:pt>
                <c:pt idx="30">
                  <c:v>-196099.886594269</c:v>
                </c:pt>
                <c:pt idx="31">
                  <c:v>-195027.590109845</c:v>
                </c:pt>
                <c:pt idx="32">
                  <c:v>-191818.656247455</c:v>
                </c:pt>
                <c:pt idx="33">
                  <c:v>-186508.240689584</c:v>
                </c:pt>
                <c:pt idx="34">
                  <c:v>-179154.522037356</c:v>
                </c:pt>
                <c:pt idx="35">
                  <c:v>-169838.064431111</c:v>
                </c:pt>
                <c:pt idx="36">
                  <c:v>-158660.934924748</c:v>
                </c:pt>
                <c:pt idx="37">
                  <c:v>-145745.585283519</c:v>
                </c:pt>
                <c:pt idx="38">
                  <c:v>-131233.510455792</c:v>
                </c:pt>
                <c:pt idx="39">
                  <c:v>-115283.698415993</c:v>
                </c:pt>
                <c:pt idx="40">
                  <c:v>-98070.8883615685</c:v>
                </c:pt>
                <c:pt idx="41">
                  <c:v>-79783.6563464066</c:v>
                </c:pt>
                <c:pt idx="42">
                  <c:v>-60622.34932368</c:v>
                </c:pt>
                <c:pt idx="43">
                  <c:v>-40796.8902318426</c:v>
                </c:pt>
                <c:pt idx="44">
                  <c:v>-20524.4781702996</c:v>
                </c:pt>
                <c:pt idx="45">
                  <c:v>-27.2088606241686</c:v>
                </c:pt>
                <c:pt idx="46">
                  <c:v>20470.3585374832</c:v>
                </c:pt>
                <c:pt idx="47">
                  <c:v>40743.6615985968</c:v>
                </c:pt>
                <c:pt idx="48">
                  <c:v>60570.5948397389</c:v>
                </c:pt>
                <c:pt idx="49">
                  <c:v>79733.9430113663</c:v>
                </c:pt>
                <c:pt idx="50">
                  <c:v>98023.7608130869</c:v>
                </c:pt>
                <c:pt idx="51">
                  <c:v>115239.672962975</c:v>
                </c:pt>
                <c:pt idx="52">
                  <c:v>131193.069421937</c:v>
                </c:pt>
                <c:pt idx="53">
                  <c:v>145709.171723188</c:v>
                </c:pt>
                <c:pt idx="54">
                  <c:v>158628.947769057</c:v>
                </c:pt>
                <c:pt idx="55">
                  <c:v>169810.854117413</c:v>
                </c:pt>
                <c:pt idx="56">
                  <c:v>179132.386670003</c:v>
                </c:pt>
                <c:pt idx="57">
                  <c:v>186491.422774024</c:v>
                </c:pt>
                <c:pt idx="58">
                  <c:v>191807.340033451</c:v>
                </c:pt>
                <c:pt idx="59">
                  <c:v>195021.899572911</c:v>
                </c:pt>
                <c:pt idx="60">
                  <c:v>196099.88407744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647.32902657032</c:v>
                </c:pt>
                <c:pt idx="77">
                  <c:v>3295.42707881742</c:v>
                </c:pt>
                <c:pt idx="78">
                  <c:v>4937.7441736691</c:v>
                </c:pt>
                <c:pt idx="79">
                  <c:v>6571.39929906574</c:v>
                </c:pt>
                <c:pt idx="80">
                  <c:v>8193.52663808811</c:v>
                </c:pt>
                <c:pt idx="81">
                  <c:v>9801.28059627674</c:v>
                </c:pt>
                <c:pt idx="82">
                  <c:v>11391.8407934769</c:v>
                </c:pt>
                <c:pt idx="83">
                  <c:v>12962.4170114511</c:v>
                </c:pt>
                <c:pt idx="84">
                  <c:v>14510.2540885816</c:v>
                </c:pt>
                <c:pt idx="85">
                  <c:v>16032.6367530736</c:v>
                </c:pt>
                <c:pt idx="86">
                  <c:v>17526.8943861843</c:v>
                </c:pt>
                <c:pt idx="87">
                  <c:v>18990.4057071179</c:v>
                </c:pt>
                <c:pt idx="88">
                  <c:v>20420.603371372</c:v>
                </c:pt>
                <c:pt idx="89">
                  <c:v>21814.9784744659</c:v>
                </c:pt>
                <c:pt idx="90">
                  <c:v>23171.0849531514</c:v>
                </c:pt>
                <c:pt idx="91">
                  <c:v>24486.5438763857</c:v>
                </c:pt>
                <c:pt idx="92">
                  <c:v>25759.0476185382</c:v>
                </c:pt>
                <c:pt idx="93">
                  <c:v>26986.3639075111</c:v>
                </c:pt>
                <c:pt idx="94">
                  <c:v>28166.3397406713</c:v>
                </c:pt>
                <c:pt idx="95">
                  <c:v>29296.905161726</c:v>
                </c:pt>
                <c:pt idx="96">
                  <c:v>30376.0768919149</c:v>
                </c:pt>
                <c:pt idx="97">
                  <c:v>31401.9618091491</c:v>
                </c:pt>
                <c:pt idx="98">
                  <c:v>32372.7602689951</c:v>
                </c:pt>
                <c:pt idx="99">
                  <c:v>33286.7692616753</c:v>
                </c:pt>
                <c:pt idx="100">
                  <c:v>34142.3853995501</c:v>
                </c:pt>
                <c:pt idx="101">
                  <c:v>34938.1077298379</c:v>
                </c:pt>
                <c:pt idx="102">
                  <c:v>35672.5403676414</c:v>
                </c:pt>
                <c:pt idx="103">
                  <c:v>36344.3949446588</c:v>
                </c:pt>
                <c:pt idx="104">
                  <c:v>36952.4928692865</c:v>
                </c:pt>
                <c:pt idx="105">
                  <c:v>37495.7673941466</c:v>
                </c:pt>
                <c:pt idx="106">
                  <c:v>37973.2654874146</c:v>
                </c:pt>
                <c:pt idx="107">
                  <c:v>38384.1495046614</c:v>
                </c:pt>
                <c:pt idx="108">
                  <c:v>38727.6986582801</c:v>
                </c:pt>
                <c:pt idx="109">
                  <c:v>39003.3102819173</c:v>
                </c:pt>
                <c:pt idx="110">
                  <c:v>39210.5008876923</c:v>
                </c:pt>
                <c:pt idx="111">
                  <c:v>39348.9070143494</c:v>
                </c:pt>
                <c:pt idx="112">
                  <c:v>39418.2858648542</c:v>
                </c:pt>
                <c:pt idx="113">
                  <c:v>39418.5157323174</c:v>
                </c:pt>
                <c:pt idx="114">
                  <c:v>39349.5962134971</c:v>
                </c:pt>
                <c:pt idx="115">
                  <c:v>39211.6482095065</c:v>
                </c:pt>
                <c:pt idx="116">
                  <c:v>39004.9137137245</c:v>
                </c:pt>
                <c:pt idx="117">
                  <c:v>38729.7553872823</c:v>
                </c:pt>
                <c:pt idx="118">
                  <c:v>38386.6559228702</c:v>
                </c:pt>
                <c:pt idx="119">
                  <c:v>37976.2171979804</c:v>
                </c:pt>
                <c:pt idx="120">
                  <c:v>37499.159219072</c:v>
                </c:pt>
                <c:pt idx="121">
                  <c:v>36956.3188585094</c:v>
                </c:pt>
                <c:pt idx="122">
                  <c:v>36348.6483864907</c:v>
                </c:pt>
                <c:pt idx="123">
                  <c:v>35677.2138005406</c:v>
                </c:pt>
                <c:pt idx="124">
                  <c:v>34943.1929554995</c:v>
                </c:pt>
                <c:pt idx="125">
                  <c:v>34147.8734972871</c:v>
                </c:pt>
                <c:pt idx="126">
                  <c:v>33292.6506040683</c:v>
                </c:pt>
                <c:pt idx="127">
                  <c:v>32379.0245387803</c:v>
                </c:pt>
                <c:pt idx="128">
                  <c:v>31408.5980173181</c:v>
                </c:pt>
                <c:pt idx="129">
                  <c:v>30383.073396991</c:v>
                </c:pt>
                <c:pt idx="130">
                  <c:v>29304.249690187</c:v>
                </c:pt>
                <c:pt idx="131">
                  <c:v>28174.0194084797</c:v>
                </c:pt>
                <c:pt idx="132">
                  <c:v>26994.3652427159</c:v>
                </c:pt>
                <c:pt idx="133">
                  <c:v>25767.3565849076</c:v>
                </c:pt>
                <c:pt idx="134">
                  <c:v>24495.1458980303</c:v>
                </c:pt>
                <c:pt idx="135">
                  <c:v>23179.9649400937</c:v>
                </c:pt>
                <c:pt idx="136">
                  <c:v>21824.1208491116</c:v>
                </c:pt>
                <c:pt idx="137">
                  <c:v>20429.9920958367</c:v>
                </c:pt>
                <c:pt idx="138">
                  <c:v>19000.0243113615</c:v>
                </c:pt>
                <c:pt idx="139">
                  <c:v>17536.7259969033</c:v>
                </c:pt>
                <c:pt idx="140">
                  <c:v>16042.6641233009</c:v>
                </c:pt>
                <c:pt idx="141">
                  <c:v>14520.4596279414</c:v>
                </c:pt>
                <c:pt idx="142">
                  <c:v>12972.7828170173</c:v>
                </c:pt>
                <c:pt idx="143">
                  <c:v>11402.3486811783</c:v>
                </c:pt>
                <c:pt idx="144">
                  <c:v>9811.91213279658</c:v>
                </c:pt>
                <c:pt idx="145">
                  <c:v>8204.26317320039</c:v>
                </c:pt>
                <c:pt idx="146">
                  <c:v>6582.22199835221</c:v>
                </c:pt>
                <c:pt idx="147">
                  <c:v>4948.63405155913</c:v>
                </c:pt>
                <c:pt idx="148">
                  <c:v>3306.36503189332</c:v>
                </c:pt>
                <c:pt idx="149">
                  <c:v>1658.29586707905</c:v>
                </c:pt>
                <c:pt idx="150">
                  <c:v>7.317659664982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06097"/>
        <c:axId val="10555546"/>
      </c:lineChart>
      <c:catAx>
        <c:axId val="4890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546"/>
        <c:crossesAt val="0"/>
        <c:auto val="1"/>
        <c:lblAlgn val="ctr"/>
        <c:lblOffset val="100"/>
        <c:noMultiLvlLbl val="0"/>
      </c:catAx>
      <c:valAx>
        <c:axId val="105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41"/>
    <col collapsed="false" customWidth="true" hidden="true" outlineLevel="0" max="2" min="2" style="2" width="14.41"/>
    <col collapsed="false" customWidth="true" hidden="false" outlineLevel="0" max="5" min="3" style="2" width="14.41"/>
    <col collapsed="false" customWidth="true" hidden="false" outlineLevel="0" max="6" min="6" style="3" width="14.41"/>
    <col collapsed="false" customWidth="true" hidden="true" outlineLevel="0" max="7" min="7" style="2" width="14.41"/>
    <col collapsed="false" customWidth="true" hidden="false" outlineLevel="0" max="8" min="8" style="4" width="14.41"/>
    <col collapsed="false" customWidth="false" hidden="false" outlineLevel="0" max="257" min="9" style="5" width="11.42"/>
  </cols>
  <sheetData>
    <row r="1" customFormat="false" ht="23.2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/>
      <c r="H1" s="10" t="s">
        <v>6</v>
      </c>
    </row>
    <row r="2" customFormat="false" ht="11.25" hidden="false" customHeight="true" outlineLevel="0" collapsed="false">
      <c r="A2" s="11" t="n">
        <v>0</v>
      </c>
      <c r="B2" s="12" t="n">
        <f aca="false">RADIANS(A2)</f>
        <v>0</v>
      </c>
      <c r="C2" s="12" t="n">
        <f aca="false">23*(((B2)/2.094395)-((1/(2*3.1415))*SIN(((2*3.1415)*(B2)/2.094395))))</f>
        <v>0</v>
      </c>
      <c r="D2" s="12" t="n">
        <f aca="false">(0.023*(125.66/2.094395)*(1-(COS(2*3.1415*(B2/2.094395)))))</f>
        <v>0</v>
      </c>
      <c r="E2" s="12" t="n">
        <f aca="false">((2*3.1415)*0.023*((125.66^2)/(2.094395^2))*(SIN(2*3.1415*(B2/2.094395))))</f>
        <v>0</v>
      </c>
      <c r="F2" s="13" t="n">
        <f aca="false">((4*(3.1415^2))*0.023*((125.66^3)/(2.094395^3))*(COS(2*3.1415*(B2/2.094395))))</f>
        <v>196099.887433209</v>
      </c>
      <c r="G2" s="12" t="n">
        <f aca="false">ATAN(((D2)/((0.02781+(C2/100))*125.66)))</f>
        <v>0</v>
      </c>
      <c r="H2" s="14" t="n">
        <f aca="false">DEGREES(G2)</f>
        <v>0</v>
      </c>
    </row>
    <row r="3" customFormat="false" ht="11.25" hidden="false" customHeight="true" outlineLevel="0" collapsed="false">
      <c r="A3" s="1" t="n">
        <v>2</v>
      </c>
      <c r="B3" s="2" t="n">
        <f aca="false">RADIANS(A3)</f>
        <v>0.0349065850398866</v>
      </c>
      <c r="C3" s="12" t="n">
        <f aca="false">23*(((B3)/2.094395)-((1/(2*3.1415))*SIN(((2*3.1415)*(B3)/2.094395))))</f>
        <v>0.000700194830277452</v>
      </c>
      <c r="D3" s="12" t="n">
        <f aca="false">(0.023*(125.66/2.094395)*(1-(COS(2*3.1415*(B3/2.094395)))))</f>
        <v>0.0075591170550031</v>
      </c>
      <c r="E3" s="12" t="n">
        <f aca="false">((2*3.1415)*0.023*((125.66^2)/(2.094395^2))*(SIN(2*3.1415*(B3/2.094395))))</f>
        <v>54.3742959523299</v>
      </c>
      <c r="F3" s="13" t="n">
        <f aca="false">((4*(3.1415^2))*0.023*((125.66^3)/(2.094395^3))*(COS(2*3.1415*(B3/2.094395))))</f>
        <v>195025.694932884</v>
      </c>
      <c r="G3" s="12" t="n">
        <f aca="false">ATAN(((D3)/((0.02781+(C3/1000))*125.66)))</f>
        <v>0.00216302438027188</v>
      </c>
      <c r="H3" s="14" t="n">
        <f aca="false">DEGREES(G3)</f>
        <v>0.123932167973479</v>
      </c>
    </row>
    <row r="4" customFormat="false" ht="11.25" hidden="false" customHeight="true" outlineLevel="0" collapsed="false">
      <c r="A4" s="1" t="n">
        <v>4</v>
      </c>
      <c r="B4" s="2" t="n">
        <f aca="false">RADIANS(A4)</f>
        <v>0.0698131700797732</v>
      </c>
      <c r="C4" s="12" t="n">
        <f aca="false">23*(((B4)/2.094395)-((1/(2*3.1415))*SIN(((2*3.1415)*(B4)/2.094395))))</f>
        <v>0.00559235196371576</v>
      </c>
      <c r="D4" s="12" t="n">
        <f aca="false">(0.023*(125.66/2.094395)*(1-(COS(2*3.1415*(B4/2.094395)))))</f>
        <v>0.0301536538241875</v>
      </c>
      <c r="E4" s="12" t="n">
        <f aca="false">((2*3.1415)*0.023*((125.66^2)/(2.094395^2))*(SIN(2*3.1415*(B4/2.094395))))</f>
        <v>108.152890788387</v>
      </c>
      <c r="F4" s="13" t="n">
        <f aca="false">((4*(3.1415^2))*0.023*((125.66^3)/(2.094395^3))*(COS(2*3.1415*(B4/2.094395))))</f>
        <v>191814.885817326</v>
      </c>
      <c r="G4" s="12" t="n">
        <f aca="false">ATAN(((D4)/((0.02781+(C4/1000))*125.66)))</f>
        <v>0.00862668226936793</v>
      </c>
      <c r="H4" s="14" t="n">
        <f aca="false">DEGREES(G4)</f>
        <v>0.494272485235121</v>
      </c>
    </row>
    <row r="5" customFormat="false" ht="11.25" hidden="false" customHeight="true" outlineLevel="0" collapsed="false">
      <c r="A5" s="1" t="n">
        <v>6</v>
      </c>
      <c r="B5" s="2" t="n">
        <f aca="false">RADIANS(A5)</f>
        <v>0.10471975511966</v>
      </c>
      <c r="C5" s="12" t="n">
        <f aca="false">23*(((B5)/2.094395)-((1/(2*3.1415))*SIN(((2*3.1415)*(B5)/2.094395))))</f>
        <v>0.0188225083893244</v>
      </c>
      <c r="D5" s="12" t="n">
        <f aca="false">(0.023*(125.66/2.094395)*(1-(COS(2*3.1415*(B5/2.094395)))))</f>
        <v>0.0675360743985483</v>
      </c>
      <c r="E5" s="12" t="n">
        <f aca="false">((2*3.1415)*0.023*((125.66^2)/(2.094395^2))*(SIN(2*3.1415*(B5/2.094395))))</f>
        <v>160.746609634009</v>
      </c>
      <c r="F5" s="13" t="n">
        <f aca="false">((4*(3.1415^2))*0.023*((125.66^3)/(2.094395^3))*(COS(2*3.1415*(B5/2.094395))))</f>
        <v>186502.636313478</v>
      </c>
      <c r="G5" s="12" t="n">
        <f aca="false">ATAN(((D5)/((0.02781+(C5/1000))*125.66)))</f>
        <v>0.0193103409112873</v>
      </c>
      <c r="H5" s="14" t="n">
        <f aca="false">DEGREES(G5)</f>
        <v>1.10640103517557</v>
      </c>
    </row>
    <row r="6" customFormat="false" ht="11.25" hidden="false" customHeight="true" outlineLevel="0" collapsed="false">
      <c r="A6" s="1" t="n">
        <v>8</v>
      </c>
      <c r="B6" s="2" t="n">
        <f aca="false">RADIANS(A6)</f>
        <v>0.139626340159546</v>
      </c>
      <c r="C6" s="12" t="n">
        <f aca="false">23*(((B6)/2.094395)-((1/(2*3.1415))*SIN(((2*3.1415)*(B6)/2.094395))))</f>
        <v>0.0444453536055601</v>
      </c>
      <c r="D6" s="12" t="n">
        <f aca="false">(0.023*(125.66/2.094395)*(1-(COS(2*3.1415*(B6/2.094395)))))</f>
        <v>0.119296833251562</v>
      </c>
      <c r="E6" s="12" t="n">
        <f aca="false">((2*3.1415)*0.023*((125.66^2)/(2.094395^2))*(SIN(2*3.1415*(B6/2.094395))))</f>
        <v>211.579258600585</v>
      </c>
      <c r="F6" s="13" t="n">
        <f aca="false">((4*(3.1415^2))*0.023*((125.66^3)/(2.094395^3))*(COS(2*3.1415*(B6/2.094395))))</f>
        <v>179147.145114379</v>
      </c>
      <c r="G6" s="12" t="n">
        <f aca="false">ATAN(((D6)/((0.02781+(C6/1000))*125.66)))</f>
        <v>0.0340697748650517</v>
      </c>
      <c r="H6" s="14" t="n">
        <f aca="false">DEGREES(G6)</f>
        <v>1.95205430872835</v>
      </c>
    </row>
    <row r="7" customFormat="false" ht="11.25" hidden="false" customHeight="true" outlineLevel="0" collapsed="false">
      <c r="A7" s="1" t="n">
        <v>10</v>
      </c>
      <c r="B7" s="2" t="n">
        <f aca="false">RADIANS(A7)</f>
        <v>0.174532925199433</v>
      </c>
      <c r="C7" s="12" t="n">
        <f aca="false">23*(((B7)/2.094395)-((1/(2*3.1415))*SIN(((2*3.1415)*(B7)/2.094395))))</f>
        <v>0.0863798082072666</v>
      </c>
      <c r="D7" s="12" t="n">
        <f aca="false">(0.023*(125.66/2.094395)*(1-(COS(2*3.1415*(B7/2.094395)))))</f>
        <v>0.184868862041694</v>
      </c>
      <c r="E7" s="12" t="n">
        <f aca="false">((2*3.1415)*0.023*((125.66^2)/(2.094395^2))*(SIN(2*3.1415*(B7/2.094395))))</f>
        <v>260.09393731447</v>
      </c>
      <c r="F7" s="13" t="n">
        <f aca="false">((4*(3.1415^2))*0.023*((125.66^3)/(2.094395^3))*(COS(2*3.1415*(B7/2.094395))))</f>
        <v>169828.995779619</v>
      </c>
      <c r="G7" s="12" t="n">
        <f aca="false">ATAN(((D7)/((0.02781+(C7/1000))*125.66)))</f>
        <v>0.05268860796111</v>
      </c>
      <c r="H7" s="14" t="n">
        <f aca="false">DEGREES(G7)</f>
        <v>3.01883486459099</v>
      </c>
    </row>
    <row r="8" customFormat="false" ht="11.25" hidden="false" customHeight="true" outlineLevel="0" collapsed="false">
      <c r="A8" s="1" t="n">
        <v>12</v>
      </c>
      <c r="B8" s="2" t="n">
        <f aca="false">RADIANS(A8)</f>
        <v>0.20943951023932</v>
      </c>
      <c r="C8" s="12" t="n">
        <f aca="false">23*(((B8)/2.094395)-((1/(2*3.1415))*SIN(((2*3.1415)*(B8)/2.094395))))</f>
        <v>0.148366089897617</v>
      </c>
      <c r="D8" s="12" t="n">
        <f aca="false">(0.023*(125.66/2.094395)*(1-(COS(2*3.1415*(B8/2.094395)))))</f>
        <v>0.26353378216629</v>
      </c>
      <c r="E8" s="12" t="n">
        <f aca="false">((2*3.1415)*0.023*((125.66^2)/(2.094395^2))*(SIN(2*3.1415*(B8/2.094395))))</f>
        <v>305.759140075052</v>
      </c>
      <c r="F8" s="13" t="n">
        <f aca="false">((4*(3.1415^2))*0.023*((125.66^3)/(2.094395^3))*(COS(2*3.1415*(B8/2.094395))))</f>
        <v>158650.273896939</v>
      </c>
      <c r="G8" s="12" t="n">
        <f aca="false">ATAN(((D8)/((0.02781+(C8/1000))*125.66)))</f>
        <v>0.074871215047499</v>
      </c>
      <c r="H8" s="14" t="n">
        <f aca="false">DEGREES(G8)</f>
        <v>4.28980462923807</v>
      </c>
    </row>
    <row r="9" customFormat="false" ht="11.25" hidden="false" customHeight="true" outlineLevel="0" collapsed="false">
      <c r="A9" s="1" t="n">
        <v>14</v>
      </c>
      <c r="B9" s="2" t="n">
        <f aca="false">RADIANS(A9)</f>
        <v>0.244346095279206</v>
      </c>
      <c r="C9" s="12" t="n">
        <f aca="false">23*(((B9)/2.094395)-((1/(2*3.1415))*SIN(((2*3.1415)*(B9)/2.094395))))</f>
        <v>0.233924737291152</v>
      </c>
      <c r="D9" s="12" t="n">
        <f aca="false">(0.023*(125.66/2.094395)*(1-(COS(2*3.1415*(B9/2.094395)))))</f>
        <v>0.354429775004823</v>
      </c>
      <c r="E9" s="12" t="n">
        <f aca="false">((2*3.1415)*0.023*((125.66^2)/(2.094395^2))*(SIN(2*3.1415*(B9/2.094395))))</f>
        <v>348.074578799831</v>
      </c>
      <c r="F9" s="13" t="n">
        <f aca="false">((4*(3.1415^2))*0.023*((125.66^3)/(2.094395^3))*(COS(2*3.1415*(B9/2.094395))))</f>
        <v>145733.448676973</v>
      </c>
      <c r="G9" s="12" t="n">
        <f aca="false">ATAN(((D9)/((0.02781+(C9/1000))*125.66)))</f>
        <v>0.100238914969565</v>
      </c>
      <c r="H9" s="14" t="n">
        <f aca="false">DEGREES(G9)</f>
        <v>5.74326677072678</v>
      </c>
    </row>
    <row r="10" customFormat="false" ht="11.25" hidden="false" customHeight="true" outlineLevel="0" collapsed="false">
      <c r="A10" s="1" t="n">
        <v>16</v>
      </c>
      <c r="B10" s="2" t="n">
        <f aca="false">RADIANS(A10)</f>
        <v>0.279252680319093</v>
      </c>
      <c r="C10" s="12" t="n">
        <f aca="false">23*(((B10)/2.094395)-((1/(2*3.1415))*SIN(((2*3.1415)*(B10)/2.094395))))</f>
        <v>0.346318040425273</v>
      </c>
      <c r="D10" s="12" t="n">
        <f aca="false">(0.023*(125.66/2.094395)*(1-(COS(2*3.1415*(B10/2.094395)))))</f>
        <v>0.456561023628535</v>
      </c>
      <c r="E10" s="12" t="n">
        <f aca="false">((2*3.1415)*0.023*((125.66^2)/(2.094395^2))*(SIN(2*3.1415*(B10/2.094395))))</f>
        <v>386.576663962865</v>
      </c>
      <c r="F10" s="13" t="n">
        <f aca="false">((4*(3.1415^2))*0.023*((125.66^3)/(2.094395^3))*(COS(2*3.1415*(B10/2.094395))))</f>
        <v>131220.031233887</v>
      </c>
      <c r="G10" s="12" t="n">
        <f aca="false">ATAN(((D10)/((0.02781+(C10/1000))*125.66)))</f>
        <v>0.128331299144373</v>
      </c>
      <c r="H10" s="14" t="n">
        <f aca="false">DEGREES(G10)</f>
        <v>7.35284182040341</v>
      </c>
    </row>
    <row r="11" customFormat="false" ht="11.25" hidden="false" customHeight="true" outlineLevel="0" collapsed="false">
      <c r="A11" s="1" t="n">
        <v>18</v>
      </c>
      <c r="B11" s="2" t="n">
        <f aca="false">RADIANS(A11)</f>
        <v>0.314159265358979</v>
      </c>
      <c r="C11" s="12" t="n">
        <f aca="false">23*(((B11)/2.094395)-((1/(2*3.1415))*SIN(((2*3.1415)*(B11)/2.094395))))</f>
        <v>0.48851430053073</v>
      </c>
      <c r="D11" s="12" t="n">
        <f aca="false">(0.023*(125.66/2.094395)*(1-(COS(2*3.1415*(B11/2.094395)))))</f>
        <v>0.568808622537212</v>
      </c>
      <c r="E11" s="12" t="n">
        <f aca="false">((2*3.1415)*0.023*((125.66^2)/(2.094395^2))*(SIN(2*3.1415*(B11/2.094395))))</f>
        <v>420.84358347981</v>
      </c>
      <c r="F11" s="13" t="n">
        <f aca="false">((4*(3.1415^2))*0.023*((125.66^3)/(2.094395^3))*(COS(2*3.1415*(B11/2.094395))))</f>
        <v>115269.024251216</v>
      </c>
      <c r="G11" s="12" t="n">
        <f aca="false">ATAN(((D11)/((0.02781+(C11/1000))*125.66)))</f>
        <v>0.158614136177293</v>
      </c>
      <c r="H11" s="14" t="n">
        <f aca="false">DEGREES(G11)</f>
        <v>9.08792057407222</v>
      </c>
    </row>
    <row r="12" customFormat="false" ht="11.25" hidden="false" customHeight="true" outlineLevel="0" collapsed="false">
      <c r="A12" s="1" t="n">
        <v>20</v>
      </c>
      <c r="B12" s="2" t="n">
        <f aca="false">RADIANS(A12)</f>
        <v>0.349065850398866</v>
      </c>
      <c r="C12" s="12" t="n">
        <f aca="false">23*(((B12)/2.094395)-((1/(2*3.1415))*SIN(((2*3.1415)*(B12)/2.094395))))</f>
        <v>0.663155310615499</v>
      </c>
      <c r="D12" s="12" t="n">
        <f aca="false">(0.023*(125.66/2.094395)*(1-(COS(2*3.1415*(B12/2.094395)))))</f>
        <v>0.689942835900755</v>
      </c>
      <c r="E12" s="12" t="n">
        <f aca="false">((2*3.1415)*0.023*((125.66^2)/(2.094395^2))*(SIN(2*3.1415*(B12/2.094395))))</f>
        <v>450.499923897491</v>
      </c>
      <c r="F12" s="13" t="n">
        <f aca="false">((4*(3.1415^2))*0.023*((125.66^3)/(2.094395^3))*(COS(2*3.1415*(B12/2.094395))))</f>
        <v>98055.1800176812</v>
      </c>
      <c r="G12" s="12" t="n">
        <f aca="false">ATAN(((D12)/((0.02781+(C12/1000))*125.66)))</f>
        <v>0.190494426367957</v>
      </c>
      <c r="H12" s="14" t="n">
        <f aca="false">DEGREES(G12)</f>
        <v>10.9145266516495</v>
      </c>
    </row>
    <row r="13" customFormat="false" ht="11.25" hidden="false" customHeight="true" outlineLevel="0" collapsed="false">
      <c r="A13" s="1" t="n">
        <v>22</v>
      </c>
      <c r="B13" s="2" t="n">
        <f aca="false">RADIANS(A13)</f>
        <v>0.383972435438753</v>
      </c>
      <c r="C13" s="12" t="n">
        <f aca="false">23*(((B13)/2.094395)-((1/(2*3.1415))*SIN(((2*3.1415)*(B13)/2.094395))))</f>
        <v>0.872527413130608</v>
      </c>
      <c r="D13" s="12" t="n">
        <f aca="false">(0.023*(125.66/2.094395)*(1-(COS(2*3.1415*(B13/2.094395)))))</f>
        <v>0.818636570009618</v>
      </c>
      <c r="E13" s="12" t="n">
        <f aca="false">((2*3.1415)*0.023*((125.66^2)/(2.094395^2))*(SIN(2*3.1415*(B13/2.094395))))</f>
        <v>475.220783260268</v>
      </c>
      <c r="F13" s="13" t="n">
        <f aca="false">((4*(3.1415^2))*0.023*((125.66^3)/(2.094395^3))*(COS(2*3.1415*(B13/2.094395))))</f>
        <v>79767.0859171865</v>
      </c>
      <c r="G13" s="12" t="n">
        <f aca="false">ATAN(((D13)/((0.02781+(C13/1000))*125.66)))</f>
        <v>0.223341958009546</v>
      </c>
      <c r="H13" s="14" t="n">
        <f aca="false">DEGREES(G13)</f>
        <v>12.7965515821351</v>
      </c>
    </row>
    <row r="14" customFormat="false" ht="11.25" hidden="false" customHeight="true" outlineLevel="0" collapsed="false">
      <c r="A14" s="1" t="n">
        <v>24</v>
      </c>
      <c r="B14" s="2" t="n">
        <f aca="false">RADIANS(A14)</f>
        <v>0.418879020478639</v>
      </c>
      <c r="C14" s="12" t="n">
        <f aca="false">23*(((B14)/2.094395)-((1/(2*3.1415))*SIN(((2*3.1415)*(B14)/2.094395))))</f>
        <v>1.11853645179754</v>
      </c>
      <c r="D14" s="12" t="n">
        <f aca="false">(0.023*(125.66/2.094395)*(1-(COS(2*3.1415*(B14/2.094395)))))</f>
        <v>0.953479912335772</v>
      </c>
      <c r="E14" s="12" t="n">
        <f aca="false">((2*3.1415)*0.023*((125.66^2)/(2.094395^2))*(SIN(2*3.1415*(B14/2.094395))))</f>
        <v>494.73533059443</v>
      </c>
      <c r="F14" s="13" t="n">
        <f aca="false">((4*(3.1415^2))*0.023*((125.66^3)/(2.094395^3))*(COS(2*3.1415*(B14/2.094395))))</f>
        <v>60605.0983475362</v>
      </c>
      <c r="G14" s="12" t="n">
        <f aca="false">ATAN(((D14)/((0.02781+(C14/1000))*125.66)))</f>
        <v>0.256515416038724</v>
      </c>
      <c r="H14" s="14" t="n">
        <f aca="false">DEGREES(G14)</f>
        <v>14.6972507190613</v>
      </c>
    </row>
    <row r="15" customFormat="false" ht="11.25" hidden="false" customHeight="true" outlineLevel="0" collapsed="false">
      <c r="A15" s="1" t="n">
        <v>26</v>
      </c>
      <c r="B15" s="2" t="n">
        <f aca="false">RADIANS(A15)</f>
        <v>0.453785605518526</v>
      </c>
      <c r="C15" s="12" t="n">
        <f aca="false">23*(((B15)/2.094395)-((1/(2*3.1415))*SIN(((2*3.1415)*(B15)/2.094395))))</f>
        <v>1.40268689201405</v>
      </c>
      <c r="D15" s="12" t="n">
        <f aca="false">(0.023*(125.66/2.094395)*(1-(COS(2*3.1415*(B15/2.094395)))))</f>
        <v>1.0929955779206</v>
      </c>
      <c r="E15" s="12" t="n">
        <f aca="false">((2*3.1415)*0.023*((125.66^2)/(2.094395^2))*(SIN(2*3.1415*(B15/2.094395))))</f>
        <v>508.829773014445</v>
      </c>
      <c r="F15" s="13" t="n">
        <f aca="false">((4*(3.1415^2))*0.023*((125.66^3)/(2.094395^3))*(COS(2*3.1415*(B15/2.094395))))</f>
        <v>40779.1477029601</v>
      </c>
      <c r="G15" s="12" t="n">
        <f aca="false">ATAN(((D15)/((0.02781+(C15/1000))*125.66)))</f>
        <v>0.289390086142211</v>
      </c>
      <c r="H15" s="14" t="n">
        <f aca="false">DEGREES(G15)</f>
        <v>16.580830568876</v>
      </c>
    </row>
    <row r="16" customFormat="false" ht="11.25" hidden="false" customHeight="true" outlineLevel="0" collapsed="false">
      <c r="A16" s="1" t="n">
        <v>28</v>
      </c>
      <c r="B16" s="2" t="n">
        <f aca="false">RADIANS(A16)</f>
        <v>0.488692190558412</v>
      </c>
      <c r="C16" s="12" t="n">
        <f aca="false">23*(((B16)/2.094395)-((1/(2*3.1415))*SIN(((2*3.1415)*(B16)/2.094395))))</f>
        <v>1.72606533858622</v>
      </c>
      <c r="D16" s="12" t="n">
        <f aca="false">(0.023*(125.66/2.094395)*(1-(COS(2*3.1415*(B16/2.094395)))))</f>
        <v>1.23565509386582</v>
      </c>
      <c r="E16" s="12" t="n">
        <f aca="false">((2*3.1415)*0.023*((125.66^2)/(2.094395^2))*(SIN(2*3.1415*(B16/2.094395))))</f>
        <v>517.34969794474</v>
      </c>
      <c r="F16" s="13" t="n">
        <f aca="false">((4*(3.1415^2))*0.023*((125.66^3)/(2.094395^3))*(COS(2*3.1415*(B16/2.094395))))</f>
        <v>20506.4384681009</v>
      </c>
      <c r="G16" s="12" t="n">
        <f aca="false">ATAN(((D16)/((0.02781+(C16/1000))*125.66)))</f>
        <v>0.321383809885882</v>
      </c>
      <c r="H16" s="14" t="n">
        <f aca="false">DEGREES(G16)</f>
        <v>18.4139359102959</v>
      </c>
    </row>
    <row r="17" customFormat="false" ht="11.25" hidden="false" customHeight="true" outlineLevel="0" collapsed="false">
      <c r="A17" s="1" t="n">
        <v>30</v>
      </c>
      <c r="B17" s="2" t="n">
        <f aca="false">RADIANS(A17)</f>
        <v>0.523598775598299</v>
      </c>
      <c r="C17" s="12" t="n">
        <f aca="false">23*(((B17)/2.094395)-((1/(2*3.1415))*SIN(((2*3.1415)*(B17)/2.094395))))</f>
        <v>2.0893286313592</v>
      </c>
      <c r="D17" s="12" t="n">
        <f aca="false">(0.023*(125.66/2.094395)*(1-(COS(2*3.1415*(B17/2.094395)))))</f>
        <v>1.37989554461719</v>
      </c>
      <c r="E17" s="12" t="n">
        <f aca="false">((2*3.1415)*0.023*((125.66^2)/(2.094395^2))*(SIN(2*3.1415*(B17/2.094395))))</f>
        <v>520.201764796669</v>
      </c>
      <c r="F17" s="13" t="n">
        <f aca="false">((4*(3.1415^2))*0.023*((125.66^3)/(2.094395^3))*(COS(2*3.1415*(B17/2.094395))))</f>
        <v>9.06962023401061</v>
      </c>
      <c r="G17" s="12" t="n">
        <f aca="false">ATAN(((D17)/((0.02781+(C17/1000))*125.66)))</f>
        <v>0.351978209879843</v>
      </c>
      <c r="H17" s="14" t="n">
        <f aca="false">DEGREES(G17)</f>
        <v>20.1668659066849</v>
      </c>
    </row>
    <row r="18" customFormat="false" ht="11.25" hidden="false" customHeight="true" outlineLevel="0" collapsed="false">
      <c r="A18" s="1" t="n">
        <v>32</v>
      </c>
      <c r="B18" s="2" t="n">
        <f aca="false">RADIANS(A18)</f>
        <v>0.558505360638186</v>
      </c>
      <c r="C18" s="12" t="n">
        <f aca="false">23*(((B18)/2.094395)-((1/(2*3.1415))*SIN(((2*3.1415)*(B18)/2.094395))))</f>
        <v>2.4926966491658</v>
      </c>
      <c r="D18" s="12" t="n">
        <f aca="false">(0.023*(125.66/2.094395)*(1-(COS(2*3.1415*(B18/2.094395)))))</f>
        <v>1.52413669458691</v>
      </c>
      <c r="E18" s="12" t="n">
        <f aca="false">((2*3.1415)*0.023*((125.66^2)/(2.094395^2))*(SIN(2*3.1415*(B18/2.094395))))</f>
        <v>517.35472756736</v>
      </c>
      <c r="F18" s="13" t="n">
        <f aca="false">((4*(3.1415^2))*0.023*((125.66^3)/(2.094395^3))*(COS(2*3.1415*(B18/2.094395))))</f>
        <v>-20488.3985904441</v>
      </c>
      <c r="G18" s="12" t="n">
        <f aca="false">ATAN(((D18)/((0.02781+(C18/1000))*125.66)))</f>
        <v>0.3807331913999</v>
      </c>
      <c r="H18" s="14" t="n">
        <f aca="false">DEGREES(G18)</f>
        <v>21.8144049877608</v>
      </c>
    </row>
    <row r="19" customFormat="false" ht="11.25" hidden="false" customHeight="true" outlineLevel="0" collapsed="false">
      <c r="A19" s="1" t="n">
        <v>34</v>
      </c>
      <c r="B19" s="2" t="n">
        <f aca="false">RADIANS(A19)</f>
        <v>0.593411945678072</v>
      </c>
      <c r="C19" s="12" t="n">
        <f aca="false">23*(((B19)/2.094395)-((1/(2*3.1415))*SIN(((2*3.1415)*(B19)/2.094395))))</f>
        <v>2.93594990092975</v>
      </c>
      <c r="D19" s="12" t="n">
        <f aca="false">(0.023*(125.66/2.094395)*(1-(COS(2*3.1415*(B19/2.094395)))))</f>
        <v>1.66679830052689</v>
      </c>
      <c r="E19" s="12" t="n">
        <f aca="false">((2*3.1415)*0.023*((125.66^2)/(2.094395^2))*(SIN(2*3.1415*(B19/2.094395))))</f>
        <v>508.839777157328</v>
      </c>
      <c r="F19" s="13" t="n">
        <f aca="false">((4*(3.1415^2))*0.023*((125.66^3)/(2.094395^3))*(COS(2*3.1415*(B19/2.094395))))</f>
        <v>-40761.4048251609</v>
      </c>
      <c r="G19" s="12" t="n">
        <f aca="false">ATAN(((D19)/((0.02781+(C19/1000))*125.66)))</f>
        <v>0.407294014650913</v>
      </c>
      <c r="H19" s="14" t="n">
        <f aca="false">DEGREES(G19)</f>
        <v>23.3362280604369</v>
      </c>
    </row>
    <row r="20" customFormat="false" ht="11.25" hidden="false" customHeight="true" outlineLevel="0" collapsed="false">
      <c r="A20" s="1" t="n">
        <v>36</v>
      </c>
      <c r="B20" s="2" t="n">
        <f aca="false">RADIANS(A20)</f>
        <v>0.628318530717959</v>
      </c>
      <c r="C20" s="12" t="n">
        <f aca="false">23*(((B20)/2.094395)-((1/(2*3.1415))*SIN(((2*3.1415)*(B20)/2.094395))))</f>
        <v>3.41843193031433</v>
      </c>
      <c r="D20" s="12" t="n">
        <f aca="false">(0.023*(125.66/2.094395)*(1-(COS(2*3.1415*(B20/2.094395)))))</f>
        <v>1.80631742398579</v>
      </c>
      <c r="E20" s="12" t="n">
        <f aca="false">((2*3.1415)*0.023*((125.66^2)/(2.094395^2))*(SIN(2*3.1415*(B20/2.094395))))</f>
        <v>494.750199656543</v>
      </c>
      <c r="F20" s="13" t="n">
        <f aca="false">((4*(3.1415^2))*0.023*((125.66^3)/(2.094395^3))*(COS(2*3.1415*(B20/2.094395))))</f>
        <v>-60587.8468528399</v>
      </c>
      <c r="G20" s="12" t="n">
        <f aca="false">ATAN(((D20)/((0.02781+(C20/1000))*125.66)))</f>
        <v>0.431391446954054</v>
      </c>
      <c r="H20" s="14" t="n">
        <f aca="false">DEGREES(G20)</f>
        <v>24.716909228509</v>
      </c>
    </row>
    <row r="21" customFormat="false" ht="11.25" hidden="false" customHeight="true" outlineLevel="0" collapsed="false">
      <c r="A21" s="1" t="n">
        <v>38</v>
      </c>
      <c r="B21" s="2" t="n">
        <f aca="false">RADIANS(A21)</f>
        <v>0.663225115757845</v>
      </c>
      <c r="C21" s="12" t="n">
        <f aca="false">23*(((B21)/2.094395)-((1/(2*3.1415))*SIN(((2*3.1415)*(B21)/2.094395))))</f>
        <v>3.93905650757227</v>
      </c>
      <c r="D21" s="12" t="n">
        <f aca="false">(0.023*(125.66/2.094395)*(1-(COS(2*3.1415*(B21/2.094395)))))</f>
        <v>1.94116555418237</v>
      </c>
      <c r="E21" s="12" t="n">
        <f aca="false">((2*3.1415)*0.023*((125.66^2)/(2.094395^2))*(SIN(2*3.1415*(B21/2.094395))))</f>
        <v>475.240354342638</v>
      </c>
      <c r="F21" s="13" t="n">
        <f aca="false">((4*(3.1415^2))*0.023*((125.66^3)/(2.094395^3))*(COS(2*3.1415*(B21/2.094395))))</f>
        <v>-79750.5148054592</v>
      </c>
      <c r="G21" s="12" t="n">
        <f aca="false">ATAN(((D21)/((0.02781+(C21/1000))*125.66)))</f>
        <v>0.452836369619362</v>
      </c>
      <c r="H21" s="14" t="n">
        <f aca="false">DEGREES(G21)</f>
        <v>25.9456127892156</v>
      </c>
    </row>
    <row r="22" customFormat="false" ht="11.25" hidden="false" customHeight="true" outlineLevel="0" collapsed="false">
      <c r="A22" s="1" t="n">
        <v>40</v>
      </c>
      <c r="B22" s="2" t="n">
        <f aca="false">RADIANS(A22)</f>
        <v>0.698131700797732</v>
      </c>
      <c r="C22" s="12" t="n">
        <f aca="false">23*(((B22)/2.094395)-((1/(2*3.1415))*SIN(((2*3.1415)*(B22)/2.094395))))</f>
        <v>4.49631952980596</v>
      </c>
      <c r="D22" s="12" t="n">
        <f aca="false">(0.023*(125.66/2.094395)*(1-(COS(2*3.1415*(B22/2.094395)))))</f>
        <v>2.06986535370419</v>
      </c>
      <c r="E22" s="12" t="n">
        <f aca="false">((2*3.1415)*0.023*((125.66^2)/(2.094395^2))*(SIN(2*3.1415*(B22/2.094395))))</f>
        <v>450.52398258786</v>
      </c>
      <c r="F22" s="13" t="n">
        <f aca="false">((4*(3.1415^2))*0.023*((125.66^3)/(2.094395^3))*(COS(2*3.1415*(B22/2.094395))))</f>
        <v>-98039.4708348091</v>
      </c>
      <c r="G22" s="12" t="n">
        <f aca="false">ATAN(((D22)/((0.02781+(C22/1000))*125.66)))</f>
        <v>0.47151062203155</v>
      </c>
      <c r="H22" s="14" t="n">
        <f aca="false">DEGREES(G22)</f>
        <v>27.015568637996</v>
      </c>
    </row>
    <row r="23" customFormat="false" ht="11.25" hidden="false" customHeight="true" outlineLevel="0" collapsed="false">
      <c r="A23" s="1" t="n">
        <v>42</v>
      </c>
      <c r="B23" s="2" t="n">
        <f aca="false">RADIANS(A23)</f>
        <v>0.733038285837618</v>
      </c>
      <c r="C23" s="12" t="n">
        <f aca="false">23*(((B23)/2.094395)-((1/(2*3.1415))*SIN(((2*3.1415)*(B23)/2.094395))))</f>
        <v>5.08831549926409</v>
      </c>
      <c r="D23" s="12" t="n">
        <f aca="false">(0.023*(125.66/2.094395)*(1-(COS(2*3.1415*(B23/2.094395)))))</f>
        <v>2.1910068435732</v>
      </c>
      <c r="E23" s="12" t="n">
        <f aca="false">((2*3.1415)*0.023*((125.66^2)/(2.094395^2))*(SIN(2*3.1415*(B23/2.094395))))</f>
        <v>420.87186620164</v>
      </c>
      <c r="F23" s="13" t="n">
        <f aca="false">((4*(3.1415^2))*0.023*((125.66^3)/(2.094395^3))*(COS(2*3.1415*(B23/2.094395))))</f>
        <v>-115254.349100168</v>
      </c>
      <c r="G23" s="12" t="n">
        <f aca="false">ATAN(((D23)/((0.02781+(C23/1000))*125.66)))</f>
        <v>0.487355862154194</v>
      </c>
      <c r="H23" s="14" t="n">
        <f aca="false">DEGREES(G23)</f>
        <v>27.9234340223948</v>
      </c>
    </row>
    <row r="24" customFormat="false" ht="11.25" hidden="false" customHeight="true" outlineLevel="0" collapsed="false">
      <c r="A24" s="1" t="n">
        <v>44</v>
      </c>
      <c r="B24" s="2" t="n">
        <f aca="false">RADIANS(A24)</f>
        <v>0.767944870877505</v>
      </c>
      <c r="C24" s="12" t="n">
        <f aca="false">23*(((B24)/2.094395)-((1/(2*3.1415))*SIN(((2*3.1415)*(B24)/2.094395))))</f>
        <v>5.71275839914546</v>
      </c>
      <c r="D24" s="12" t="n">
        <f aca="false">(0.023*(125.66/2.094395)*(1-(COS(2*3.1415*(B24/2.094395)))))</f>
        <v>2.30326285036162</v>
      </c>
      <c r="E24" s="12" t="n">
        <f aca="false">((2*3.1415)*0.023*((125.66^2)/(2.094395^2))*(SIN(2*3.1415*(B24/2.094395))))</f>
        <v>386.608860862967</v>
      </c>
      <c r="F24" s="13" t="n">
        <f aca="false">((4*(3.1415^2))*0.023*((125.66^3)/(2.094395^3))*(COS(2*3.1415*(B24/2.094395))))</f>
        <v>-131206.55088923</v>
      </c>
      <c r="G24" s="12" t="n">
        <f aca="false">ATAN(((D24)/((0.02781+(C24/1000))*125.66)))</f>
        <v>0.500361943003146</v>
      </c>
      <c r="H24" s="14" t="n">
        <f aca="false">DEGREES(G24)</f>
        <v>28.6686275630457</v>
      </c>
    </row>
    <row r="25" customFormat="false" ht="11.25" hidden="false" customHeight="true" outlineLevel="0" collapsed="false">
      <c r="A25" s="1" t="n">
        <v>46</v>
      </c>
      <c r="B25" s="2" t="n">
        <f aca="false">RADIANS(A25)</f>
        <v>0.802851455917392</v>
      </c>
      <c r="C25" s="12" t="n">
        <f aca="false">23*(((B25)/2.094395)-((1/(2*3.1415))*SIN(((2*3.1415)*(B25)/2.094395))))</f>
        <v>6.36700673820394</v>
      </c>
      <c r="D25" s="12" t="n">
        <f aca="false">(0.023*(125.66/2.094395)*(1-(COS(2*3.1415*(B25/2.094395)))))</f>
        <v>2.40540354612629</v>
      </c>
      <c r="E25" s="12" t="n">
        <f aca="false">((2*3.1415)*0.023*((125.66^2)/(2.094395^2))*(SIN(2*3.1415*(B25/2.094395))))</f>
        <v>348.110337142983</v>
      </c>
      <c r="F25" s="13" t="n">
        <f aca="false">((4*(3.1415^2))*0.023*((125.66^3)/(2.094395^3))*(COS(2*3.1415*(B25/2.094395))))</f>
        <v>-145721.310823495</v>
      </c>
      <c r="G25" s="12" t="n">
        <f aca="false">ATAN(((D25)/((0.02781+(C25/1000))*125.66)))</f>
        <v>0.510555899451255</v>
      </c>
      <c r="H25" s="14" t="n">
        <f aca="false">DEGREES(G25)</f>
        <v>29.2526982440625</v>
      </c>
    </row>
    <row r="26" customFormat="false" ht="11.25" hidden="false" customHeight="true" outlineLevel="0" collapsed="false">
      <c r="A26" s="1" t="n">
        <v>48</v>
      </c>
      <c r="B26" s="2" t="n">
        <f aca="false">RADIANS(A26)</f>
        <v>0.837758040957278</v>
      </c>
      <c r="C26" s="12" t="n">
        <f aca="false">23*(((B26)/2.094395)-((1/(2*3.1415))*SIN(((2*3.1415)*(B26)/2.094395))))</f>
        <v>7.04809248977667</v>
      </c>
      <c r="D26" s="12" t="n">
        <f aca="false">(0.023*(125.66/2.094395)*(1-(COS(2*3.1415*(B26/2.094395)))))</f>
        <v>2.49630992186822</v>
      </c>
      <c r="E26" s="12" t="n">
        <f aca="false">((2*3.1415)*0.023*((125.66^2)/(2.094395^2))*(SIN(2*3.1415*(B26/2.094395))))</f>
        <v>305.798068108413</v>
      </c>
      <c r="F26" s="13" t="n">
        <f aca="false">((4*(3.1415^2))*0.023*((125.66^3)/(2.094395^3))*(COS(2*3.1415*(B26/2.094395))))</f>
        <v>-158639.611511678</v>
      </c>
      <c r="G26" s="12" t="n">
        <f aca="false">ATAN(((D26)/((0.02781+(C26/1000))*125.66)))</f>
        <v>0.51799222829019</v>
      </c>
      <c r="H26" s="14" t="n">
        <f aca="false">DEGREES(G26)</f>
        <v>29.6787685016049</v>
      </c>
    </row>
    <row r="27" customFormat="false" ht="11.25" hidden="false" customHeight="true" outlineLevel="0" collapsed="false">
      <c r="A27" s="1" t="n">
        <v>50</v>
      </c>
      <c r="B27" s="2" t="n">
        <f aca="false">RADIANS(A27)</f>
        <v>0.872664625997165</v>
      </c>
      <c r="C27" s="12" t="n">
        <f aca="false">23*(((B27)/2.094395)-((1/(2*3.1415))*SIN(((2*3.1415)*(B27)/2.094395))))</f>
        <v>7.7527536081921</v>
      </c>
      <c r="D27" s="12" t="n">
        <f aca="false">(0.023*(125.66/2.094395)*(1-(COS(2*3.1415*(B27/2.094395)))))</f>
        <v>2.5749860469081</v>
      </c>
      <c r="E27" s="12" t="n">
        <f aca="false">((2*3.1415)*0.023*((125.66^2)/(2.094395^2))*(SIN(2*3.1415*(B27/2.094395))))</f>
        <v>260.135608559453</v>
      </c>
      <c r="F27" s="13" t="n">
        <f aca="false">((4*(3.1415^2))*0.023*((125.66^3)/(2.094395^3))*(COS(2*3.1415*(B27/2.094395))))</f>
        <v>-169819.925675027</v>
      </c>
      <c r="G27" s="12" t="n">
        <f aca="false">ATAN(((D27)/((0.02781+(C27/1000))*125.66)))</f>
        <v>0.522744797706856</v>
      </c>
      <c r="H27" s="14" t="n">
        <f aca="false">DEGREES(G27)</f>
        <v>29.9510706710228</v>
      </c>
    </row>
    <row r="28" customFormat="false" ht="11.25" hidden="false" customHeight="true" outlineLevel="0" collapsed="false">
      <c r="A28" s="1" t="n">
        <v>52</v>
      </c>
      <c r="B28" s="2" t="n">
        <f aca="false">RADIANS(A28)</f>
        <v>0.907571211037051</v>
      </c>
      <c r="C28" s="12" t="n">
        <f aca="false">23*(((B28)/2.094395)-((1/(2*3.1415))*SIN(((2*3.1415)*(B28)/2.094395))))</f>
        <v>8.47746976632237</v>
      </c>
      <c r="D28" s="12" t="n">
        <f aca="false">(0.023*(125.66/2.094395)*(1-(COS(2*3.1415*(B28/2.094395)))))</f>
        <v>2.64056997986921</v>
      </c>
      <c r="E28" s="12" t="n">
        <f aca="false">((2*3.1415)*0.023*((125.66^2)/(2.094395^2))*(SIN(2*3.1415*(B28/2.094395))))</f>
        <v>211.62321652517</v>
      </c>
      <c r="F28" s="13" t="n">
        <f aca="false">((4*(3.1415^2))*0.023*((125.66^3)/(2.094395^3))*(COS(2*3.1415*(B28/2.094395))))</f>
        <v>-179139.766658573</v>
      </c>
      <c r="G28" s="12" t="n">
        <f aca="false">ATAN(((D28)/((0.02781+(C28/1000))*125.66)))</f>
        <v>0.5249004676537</v>
      </c>
      <c r="H28" s="14" t="n">
        <f aca="false">DEGREES(G28)</f>
        <v>30.0745814610002</v>
      </c>
    </row>
    <row r="29" customFormat="false" ht="11.25" hidden="false" customHeight="true" outlineLevel="0" collapsed="false">
      <c r="A29" s="1" t="n">
        <v>54</v>
      </c>
      <c r="B29" s="2" t="n">
        <f aca="false">RADIANS(A29)</f>
        <v>0.942477796076938</v>
      </c>
      <c r="C29" s="12" t="n">
        <f aca="false">23*(((B29)/2.094395)-((1/(2*3.1415))*SIN(((2*3.1415)*(B29)/2.094395))))</f>
        <v>9.21850092275488</v>
      </c>
      <c r="D29" s="12" t="n">
        <f aca="false">(0.023*(125.66/2.094395)*(1-(COS(2*3.1415*(B29/2.094395)))))</f>
        <v>2.692343211732</v>
      </c>
      <c r="E29" s="12" t="n">
        <f aca="false">((2*3.1415)*0.023*((125.66^2)/(2.094395^2))*(SIN(2*3.1415*(B29/2.094395))))</f>
        <v>160.79237265431</v>
      </c>
      <c r="F29" s="13" t="n">
        <f aca="false">((4*(3.1415^2))*0.023*((125.66^3)/(2.094395^3))*(COS(2*3.1415*(B29/2.094395))))</f>
        <v>-186497.030341608</v>
      </c>
      <c r="G29" s="12" t="n">
        <f aca="false">ATAN(((D29)/((0.02781+(C29/1000))*125.66)))</f>
        <v>0.524554338118275</v>
      </c>
      <c r="H29" s="14" t="n">
        <f aca="false">DEGREES(G29)</f>
        <v>30.0547496994555</v>
      </c>
    </row>
    <row r="30" customFormat="false" ht="11.25" hidden="false" customHeight="true" outlineLevel="0" collapsed="false">
      <c r="A30" s="1" t="n">
        <v>56</v>
      </c>
      <c r="B30" s="2" t="n">
        <f aca="false">RADIANS(A30)</f>
        <v>0.977384381116825</v>
      </c>
      <c r="C30" s="12" t="n">
        <f aca="false">23*(((B30)/2.094395)-((1/(2*3.1415))*SIN(((2*3.1415)*(B30)/2.094395))))</f>
        <v>9.97192829605783</v>
      </c>
      <c r="D30" s="12" t="n">
        <f aca="false">(0.023*(125.66/2.094395)*(1-(COS(2*3.1415*(B30/2.094395)))))</f>
        <v>2.72973853750605</v>
      </c>
      <c r="E30" s="12" t="n">
        <f aca="false">((2*3.1415)*0.023*((125.66^2)/(2.094395^2))*(SIN(2*3.1415*(B30/2.094395))))</f>
        <v>108.199957544675</v>
      </c>
      <c r="F30" s="13" t="n">
        <f aca="false">((4*(3.1415^2))*0.023*((125.66^3)/(2.094395^3))*(COS(2*3.1415*(B30/2.094395))))</f>
        <v>-191811.11374598</v>
      </c>
      <c r="G30" s="12" t="n">
        <f aca="false">ATAN(((D30)/((0.02781+(C30/1000))*125.66)))</f>
        <v>0.521806451278817</v>
      </c>
      <c r="H30" s="14" t="n">
        <f aca="false">DEGREES(G30)</f>
        <v>29.897307380975</v>
      </c>
    </row>
    <row r="31" customFormat="false" ht="11.25" hidden="false" customHeight="true" outlineLevel="0" collapsed="false">
      <c r="A31" s="1" t="n">
        <v>58</v>
      </c>
      <c r="B31" s="2" t="n">
        <f aca="false">RADIANS(A31)</f>
        <v>1.01229096615671</v>
      </c>
      <c r="C31" s="12" t="n">
        <f aca="false">23*(((B31)/2.094395)-((1/(2*3.1415))*SIN(((2*3.1415)*(B31)/2.094395))))</f>
        <v>10.7336972972437</v>
      </c>
      <c r="D31" s="12" t="n">
        <f aca="false">(0.023*(125.66/2.094395)*(1-(COS(2*3.1415*(B31/2.094395)))))</f>
        <v>2.7523462702811</v>
      </c>
      <c r="E31" s="12" t="n">
        <f aca="false">((2*3.1415)*0.023*((125.66^2)/(2.094395^2))*(SIN(2*3.1415*(B31/2.094395))))</f>
        <v>54.4221508017122</v>
      </c>
      <c r="F31" s="13" t="n">
        <f aca="false">((4*(3.1415^2))*0.023*((125.66^3)/(2.094395^3))*(COS(2*3.1415*(B31/2.094395))))</f>
        <v>-195023.798087233</v>
      </c>
      <c r="G31" s="12" t="n">
        <f aca="false">ATAN(((D31)/((0.02781+(C31/1000))*125.66)))</f>
        <v>0.516759734898804</v>
      </c>
      <c r="H31" s="14" t="n">
        <f aca="false">DEGREES(G31)</f>
        <v>29.6081518320008</v>
      </c>
    </row>
    <row r="32" customFormat="false" ht="11.25" hidden="false" customHeight="true" outlineLevel="0" collapsed="false">
      <c r="A32" s="1" t="n">
        <v>60</v>
      </c>
      <c r="B32" s="2" t="n">
        <f aca="false">RADIANS(A32)</f>
        <v>1.0471975511966</v>
      </c>
      <c r="C32" s="12" t="n">
        <f aca="false">23*(((B32)/2.094395)-((1/(2*3.1415))*SIN(((2*3.1415)*(B32)/2.094395))))</f>
        <v>11.4996619500812</v>
      </c>
      <c r="D32" s="12" t="n">
        <f aca="false">(0.023*(125.66/2.094395)*(1-(COS(2*3.1415*(B32/2.094395)))))</f>
        <v>2.75991872957844</v>
      </c>
      <c r="E32" s="12" t="n">
        <f aca="false">((2*3.1415)*0.023*((125.66^2)/(2.094395^2))*(SIN(2*3.1415*(B32/2.094395))))</f>
        <v>0.0481186655792941</v>
      </c>
      <c r="F32" s="13" t="n">
        <f aca="false">((4*(3.1415^2))*0.023*((125.66^3)/(2.094395^3))*(COS(2*3.1415*(B32/2.094395))))</f>
        <v>-196099.886594269</v>
      </c>
      <c r="G32" s="12" t="n">
        <f aca="false">ATAN(((D32)/((0.02781+(C32/1000))*125.66)))</f>
        <v>0.509518968680435</v>
      </c>
      <c r="H32" s="14" t="n">
        <f aca="false">DEGREES(G32)</f>
        <v>29.1932864872473</v>
      </c>
    </row>
    <row r="33" customFormat="false" ht="11.25" hidden="false" customHeight="true" outlineLevel="0" collapsed="false">
      <c r="A33" s="1" t="n">
        <v>62</v>
      </c>
      <c r="B33" s="2" t="n">
        <f aca="false">RADIANS(A33)</f>
        <v>1.08210413623648</v>
      </c>
      <c r="C33" s="12" t="n">
        <f aca="false">23*(((B33)/2.094395)-((1/(2*3.1415))*SIN(((2*3.1415)*(B33)/2.094395))))</f>
        <v>12.265630312606</v>
      </c>
      <c r="D33" s="12" t="n">
        <f aca="false">(0.023*(125.66/2.094395)*(1-(COS(2*3.1415*(B33/2.094395)))))</f>
        <v>2.75237295483046</v>
      </c>
      <c r="E33" s="12" t="n">
        <f aca="false">((2*3.1415)*0.023*((125.66^2)/(2.094395^2))*(SIN(2*3.1415*(B33/2.094395))))</f>
        <v>-54.3264406377074</v>
      </c>
      <c r="F33" s="13" t="n">
        <f aca="false">((4*(3.1415^2))*0.023*((125.66^3)/(2.094395^3))*(COS(2*3.1415*(B33/2.094395))))</f>
        <v>-195027.590109845</v>
      </c>
      <c r="G33" s="12" t="n">
        <f aca="false">ATAN(((D33)/((0.02781+(C33/1000))*125.66)))</f>
        <v>0.500190567480044</v>
      </c>
      <c r="H33" s="14" t="n">
        <f aca="false">DEGREES(G33)</f>
        <v>28.6588084688601</v>
      </c>
    </row>
    <row r="34" customFormat="false" ht="11.25" hidden="false" customHeight="true" outlineLevel="0" collapsed="false">
      <c r="A34" s="1" t="n">
        <v>64</v>
      </c>
      <c r="B34" s="2" t="n">
        <f aca="false">RADIANS(A34)</f>
        <v>1.11701072127637</v>
      </c>
      <c r="C34" s="12" t="n">
        <f aca="false">23*(((B34)/2.094395)-((1/(2*3.1415))*SIN(((2*3.1415)*(B34)/2.094395))))</f>
        <v>13.0274104022119</v>
      </c>
      <c r="D34" s="12" t="n">
        <f aca="false">(0.023*(125.66/2.094395)*(1-(COS(2*3.1415*(B34/2.094395)))))</f>
        <v>2.72979161426047</v>
      </c>
      <c r="E34" s="12" t="n">
        <f aca="false">((2*3.1415)*0.023*((125.66^2)/(2.094395^2))*(SIN(2*3.1415*(B34/2.094395))))</f>
        <v>-108.105823106716</v>
      </c>
      <c r="F34" s="13" t="n">
        <f aca="false">((4*(3.1415^2))*0.023*((125.66^3)/(2.094395^3))*(COS(2*3.1415*(B34/2.094395))))</f>
        <v>-191818.656247455</v>
      </c>
      <c r="G34" s="12" t="n">
        <f aca="false">ATAN(((D34)/((0.02781+(C34/1000))*125.66)))</f>
        <v>0.488882994699515</v>
      </c>
      <c r="H34" s="14" t="n">
        <f aca="false">DEGREES(G34)</f>
        <v>28.0109322719988</v>
      </c>
    </row>
    <row r="35" customFormat="false" ht="11.25" hidden="false" customHeight="true" outlineLevel="0" collapsed="false">
      <c r="A35" s="1" t="n">
        <v>66</v>
      </c>
      <c r="B35" s="2" t="n">
        <f aca="false">RADIANS(A35)</f>
        <v>1.15191730631626</v>
      </c>
      <c r="C35" s="12" t="n">
        <f aca="false">23*(((B35)/2.094395)-((1/(2*3.1415))*SIN(((2*3.1415)*(B35)/2.094395))))</f>
        <v>13.7808561211877</v>
      </c>
      <c r="D35" s="12" t="n">
        <f aca="false">(0.023*(125.66/2.094395)*(1-(COS(2*3.1415*(B35/2.094395)))))</f>
        <v>2.69242209920565</v>
      </c>
      <c r="E35" s="12" t="n">
        <f aca="false">((2*3.1415)*0.023*((125.66^2)/(2.094395^2))*(SIN(2*3.1415*(B35/2.094395))))</f>
        <v>-160.70084523832</v>
      </c>
      <c r="F35" s="13" t="n">
        <f aca="false">((4*(3.1415^2))*0.023*((125.66^3)/(2.094395^3))*(COS(2*3.1415*(B35/2.094395))))</f>
        <v>-186508.240689584</v>
      </c>
      <c r="G35" s="12" t="n">
        <f aca="false">ATAN(((D35)/((0.02781+(C35/1000))*125.66)))</f>
        <v>0.47570763921424</v>
      </c>
      <c r="H35" s="14" t="n">
        <f aca="false">DEGREES(G35)</f>
        <v>27.256040009108</v>
      </c>
    </row>
    <row r="36" customFormat="false" ht="11.25" hidden="false" customHeight="true" outlineLevel="0" collapsed="false">
      <c r="A36" s="1" t="n">
        <v>68</v>
      </c>
      <c r="B36" s="2" t="n">
        <f aca="false">RADIANS(A36)</f>
        <v>1.18682389135614</v>
      </c>
      <c r="C36" s="12" t="n">
        <f aca="false">23*(((B36)/2.094395)-((1/(2*3.1415))*SIN(((2*3.1415)*(B36)/2.094395))))</f>
        <v>14.5219126795588</v>
      </c>
      <c r="D36" s="12" t="n">
        <f aca="false">(0.023*(125.66/2.094395)*(1-(COS(2*3.1415*(B36/2.094395)))))</f>
        <v>2.64067381380529</v>
      </c>
      <c r="E36" s="12" t="n">
        <f aca="false">((2*3.1415)*0.023*((125.66^2)/(2.094395^2))*(SIN(2*3.1415*(B36/2.094395))))</f>
        <v>-211.535298865675</v>
      </c>
      <c r="F36" s="13" t="n">
        <f aca="false">((4*(3.1415^2))*0.023*((125.66^3)/(2.094395^3))*(COS(2*3.1415*(B36/2.094395))))</f>
        <v>-179154.522037356</v>
      </c>
      <c r="G36" s="12" t="n">
        <f aca="false">ATAN(((D36)/((0.02781+(C36/1000))*125.66)))</f>
        <v>0.460780006381494</v>
      </c>
      <c r="H36" s="14" t="n">
        <f aca="false">DEGREES(G36)</f>
        <v>26.4007496496707</v>
      </c>
    </row>
    <row r="37" customFormat="false" ht="11.25" hidden="false" customHeight="true" outlineLevel="0" collapsed="false">
      <c r="A37" s="1" t="n">
        <v>70</v>
      </c>
      <c r="B37" s="2" t="n">
        <f aca="false">RADIANS(A37)</f>
        <v>1.22173047639603</v>
      </c>
      <c r="C37" s="12" t="n">
        <f aca="false">23*(((B37)/2.094395)-((1/(2*3.1415))*SIN(((2*3.1415)*(B37)/2.094395))))</f>
        <v>15.2466610176007</v>
      </c>
      <c r="D37" s="12" t="n">
        <f aca="false">(0.023*(125.66/2.094395)*(1-(COS(2*3.1415*(B37/2.094395)))))</f>
        <v>2.57511368974719</v>
      </c>
      <c r="E37" s="12" t="n">
        <f aca="false">((2*3.1415)*0.023*((125.66^2)/(2.094395^2))*(SIN(2*3.1415*(B37/2.094395))))</f>
        <v>-260.052263844058</v>
      </c>
      <c r="F37" s="13" t="n">
        <f aca="false">((4*(3.1415^2))*0.023*((125.66^3)/(2.094395^3))*(COS(2*3.1415*(B37/2.094395))))</f>
        <v>-169838.064431111</v>
      </c>
      <c r="G37" s="12" t="n">
        <f aca="false">ATAN(((D37)/((0.02781+(C37/1000))*125.66)))</f>
        <v>0.444221086737866</v>
      </c>
      <c r="H37" s="14" t="n">
        <f aca="false">DEGREES(G37)</f>
        <v>25.4519934407946</v>
      </c>
    </row>
    <row r="38" customFormat="false" ht="11.25" hidden="false" customHeight="true" outlineLevel="0" collapsed="false">
      <c r="A38" s="1" t="n">
        <v>72</v>
      </c>
      <c r="B38" s="2" t="n">
        <f aca="false">RADIANS(A38)</f>
        <v>1.25663706143592</v>
      </c>
      <c r="C38" s="12" t="n">
        <f aca="false">23*(((B38)/2.094395)-((1/(2*3.1415))*SIN(((2*3.1415)*(B38)/2.094395))))</f>
        <v>15.9513607413517</v>
      </c>
      <c r="D38" s="12" t="n">
        <f aca="false">(0.023*(125.66/2.094395)*(1-(COS(2*3.1415*(B38/2.094395)))))</f>
        <v>2.49645997521095</v>
      </c>
      <c r="E38" s="12" t="n">
        <f aca="false">((2*3.1415)*0.023*((125.66^2)/(2.094395^2))*(SIN(2*3.1415*(B38/2.094395))))</f>
        <v>-305.720209425539</v>
      </c>
      <c r="F38" s="13" t="n">
        <f aca="false">((4*(3.1415^2))*0.023*((125.66^3)/(2.094395^3))*(COS(2*3.1415*(B38/2.094395))))</f>
        <v>-158660.934924748</v>
      </c>
      <c r="G38" s="12" t="n">
        <f aca="false">ATAN(((D38)/((0.02781+(C38/1000))*125.66)))</f>
        <v>0.42615877524914</v>
      </c>
      <c r="H38" s="14" t="n">
        <f aca="false">DEGREES(G38)</f>
        <v>24.4170992242399</v>
      </c>
    </row>
    <row r="39" customFormat="false" ht="11.25" hidden="false" customHeight="true" outlineLevel="0" collapsed="false">
      <c r="A39" s="1" t="n">
        <v>74</v>
      </c>
      <c r="B39" s="2" t="n">
        <f aca="false">RADIANS(A39)</f>
        <v>1.2915436464758</v>
      </c>
      <c r="C39" s="12" t="n">
        <f aca="false">23*(((B39)/2.094395)-((1/(2*3.1415))*SIN(((2*3.1415)*(B39)/2.094395))))</f>
        <v>16.6324911007408</v>
      </c>
      <c r="D39" s="12" t="n">
        <f aca="false">(0.023*(125.66/2.094395)*(1-(COS(2*3.1415*(B39/2.094395)))))</f>
        <v>2.40557436605355</v>
      </c>
      <c r="E39" s="12" t="n">
        <f aca="false">((2*3.1415)*0.023*((125.66^2)/(2.094395^2))*(SIN(2*3.1415*(B39/2.094395))))</f>
        <v>-348.038817478465</v>
      </c>
      <c r="F39" s="13" t="n">
        <f aca="false">((4*(3.1415^2))*0.023*((125.66^3)/(2.094395^3))*(COS(2*3.1415*(B39/2.094395))))</f>
        <v>-145745.585283519</v>
      </c>
      <c r="G39" s="12" t="n">
        <f aca="false">ATAN(((D39)/((0.02781+(C39/1000))*125.66)))</f>
        <v>0.40672922078247</v>
      </c>
      <c r="H39" s="14" t="n">
        <f aca="false">DEGREES(G39)</f>
        <v>23.3038677554802</v>
      </c>
    </row>
    <row r="40" customFormat="false" ht="11.25" hidden="false" customHeight="true" outlineLevel="0" collapsed="false">
      <c r="A40" s="1" t="n">
        <v>76</v>
      </c>
      <c r="B40" s="2" t="n">
        <f aca="false">RADIANS(A40)</f>
        <v>1.32645023151569</v>
      </c>
      <c r="C40" s="12" t="n">
        <f aca="false">23*(((B40)/2.094395)-((1/(2*3.1415))*SIN(((2*3.1415)*(B40)/2.094395))))</f>
        <v>17.2867895613925</v>
      </c>
      <c r="D40" s="12" t="n">
        <f aca="false">(0.023*(125.66/2.094395)*(1-(COS(2*3.1415*(B40/2.094395)))))</f>
        <v>2.30345256544465</v>
      </c>
      <c r="E40" s="12" t="n">
        <f aca="false">((2*3.1415)*0.023*((125.66^2)/(2.094395^2))*(SIN(2*3.1415*(B40/2.094395))))</f>
        <v>-386.544463755117</v>
      </c>
      <c r="F40" s="13" t="n">
        <f aca="false">((4*(3.1415^2))*0.023*((125.66^3)/(2.094395^3))*(COS(2*3.1415*(B40/2.094395))))</f>
        <v>-131233.510455792</v>
      </c>
      <c r="G40" s="12" t="n">
        <f aca="false">ATAN(((D40)/((0.02781+(C40/1000))*125.66)))</f>
        <v>0.386077991841413</v>
      </c>
      <c r="H40" s="14" t="n">
        <f aca="false">DEGREES(G40)</f>
        <v>22.1206394953992</v>
      </c>
    </row>
    <row r="41" customFormat="false" ht="11.25" hidden="false" customHeight="true" outlineLevel="0" collapsed="false">
      <c r="A41" s="1" t="n">
        <v>78</v>
      </c>
      <c r="B41" s="2" t="n">
        <f aca="false">RADIANS(A41)</f>
        <v>1.36135681655558</v>
      </c>
      <c r="C41" s="12" t="n">
        <f aca="false">23*(((B41)/2.094395)-((1/(2*3.1415))*SIN(((2*3.1415)*(B41)/2.094395))))</f>
        <v>17.9112875475337</v>
      </c>
      <c r="D41" s="12" t="n">
        <f aca="false">(0.023*(125.66/2.094395)*(1-(COS(2*3.1415*(B41/2.094395)))))</f>
        <v>2.19121337537614</v>
      </c>
      <c r="E41" s="12" t="n">
        <f aca="false">((2*3.1415)*0.023*((125.66^2)/(2.094395^2))*(SIN(2*3.1415*(B41/2.094395))))</f>
        <v>-420.815297157138</v>
      </c>
      <c r="F41" s="13" t="n">
        <f aca="false">((4*(3.1415^2))*0.023*((125.66^3)/(2.094395^3))*(COS(2*3.1415*(B41/2.094395))))</f>
        <v>-115283.698415993</v>
      </c>
      <c r="G41" s="12" t="n">
        <f aca="false">ATAN(((D41)/((0.02781+(C41/1000))*125.66)))</f>
        <v>0.364360952841375</v>
      </c>
      <c r="H41" s="14" t="n">
        <f aca="false">DEGREES(G41)</f>
        <v>20.876344817176</v>
      </c>
    </row>
    <row r="42" customFormat="false" ht="11.25" hidden="false" customHeight="true" outlineLevel="0" collapsed="false">
      <c r="A42" s="1" t="n">
        <v>80</v>
      </c>
      <c r="B42" s="2" t="n">
        <f aca="false">RADIANS(A42)</f>
        <v>1.39626340159546</v>
      </c>
      <c r="C42" s="12" t="n">
        <f aca="false">23*(((B42)/2.094395)-((1/(2*3.1415))*SIN(((2*3.1415)*(B42)/2.094395))))</f>
        <v>18.5033429644171</v>
      </c>
      <c r="D42" s="12" t="n">
        <f aca="false">(0.023*(125.66/2.094395)*(1-(COS(2*3.1415*(B42/2.094395)))))</f>
        <v>2.07008643955452</v>
      </c>
      <c r="E42" s="12" t="n">
        <f aca="false">((2*3.1415)*0.023*((125.66^2)/(2.094395^2))*(SIN(2*3.1415*(B42/2.094395))))</f>
        <v>-450.475861352531</v>
      </c>
      <c r="F42" s="13" t="n">
        <f aca="false">((4*(3.1415^2))*0.023*((125.66^3)/(2.094395^3))*(COS(2*3.1415*(B42/2.094395))))</f>
        <v>-98070.8883615685</v>
      </c>
      <c r="G42" s="12" t="n">
        <f aca="false">ATAN(((D42)/((0.02781+(C42/1000))*125.66)))</f>
        <v>0.341744757523982</v>
      </c>
      <c r="H42" s="14" t="n">
        <f aca="false">DEGREES(G42)</f>
        <v>19.5805322768458</v>
      </c>
    </row>
    <row r="43" customFormat="false" ht="11.25" hidden="false" customHeight="true" outlineLevel="0" collapsed="false">
      <c r="A43" s="1" t="n">
        <v>82</v>
      </c>
      <c r="B43" s="2" t="n">
        <f aca="false">RADIANS(A43)</f>
        <v>1.43116998663535</v>
      </c>
      <c r="C43" s="12" t="n">
        <f aca="false">23*(((B43)/2.094395)-((1/(2*3.1415))*SIN(((2*3.1415)*(B43)/2.094395))))</f>
        <v>19.0606691439614</v>
      </c>
      <c r="D43" s="12" t="n">
        <f aca="false">(0.023*(125.66/2.094395)*(1-(COS(2*3.1415*(B43/2.094395)))))</f>
        <v>1.94139877195975</v>
      </c>
      <c r="E43" s="12" t="n">
        <f aca="false">((2*3.1415)*0.023*((125.66^2)/(2.094395^2))*(SIN(2*3.1415*(B43/2.094395))))</f>
        <v>-475.201208111789</v>
      </c>
      <c r="F43" s="13" t="n">
        <f aca="false">((4*(3.1415^2))*0.023*((125.66^3)/(2.094395^3))*(COS(2*3.1415*(B43/2.094395))))</f>
        <v>-79783.6563464066</v>
      </c>
      <c r="G43" s="12" t="n">
        <f aca="false">ATAN(((D43)/((0.02781+(C43/1000))*125.66)))</f>
        <v>0.318406884244153</v>
      </c>
      <c r="H43" s="14" t="n">
        <f aca="false">DEGREES(G43)</f>
        <v>18.2433706351005</v>
      </c>
    </row>
    <row r="44" customFormat="false" ht="11.25" hidden="false" customHeight="true" outlineLevel="0" collapsed="false">
      <c r="A44" s="1" t="n">
        <v>84</v>
      </c>
      <c r="B44" s="2" t="n">
        <f aca="false">RADIANS(A44)</f>
        <v>1.46607657167524</v>
      </c>
      <c r="C44" s="12" t="n">
        <f aca="false">23*(((B44)/2.094395)-((1/(2*3.1415))*SIN(((2*3.1415)*(B44)/2.094395))))</f>
        <v>19.5813598964914</v>
      </c>
      <c r="D44" s="12" t="n">
        <f aca="false">(0.023*(125.66/2.094395)*(1-(COS(2*3.1415*(B44/2.094395)))))</f>
        <v>1.80656021865777</v>
      </c>
      <c r="E44" s="12" t="n">
        <f aca="false">((2*3.1415)*0.023*((125.66^2)/(2.094395^2))*(SIN(2*3.1415*(B44/2.094395))))</f>
        <v>-494.720457299238</v>
      </c>
      <c r="F44" s="13" t="n">
        <f aca="false">((4*(3.1415^2))*0.023*((125.66^3)/(2.094395^3))*(COS(2*3.1415*(B44/2.094395))))</f>
        <v>-60622.34932368</v>
      </c>
      <c r="G44" s="12" t="n">
        <f aca="false">ATAN(((D44)/((0.02781+(C44/1000))*125.66)))</f>
        <v>0.294535162650052</v>
      </c>
      <c r="H44" s="14" t="n">
        <f aca="false">DEGREES(G44)</f>
        <v>16.8756217380472</v>
      </c>
    </row>
    <row r="45" customFormat="false" ht="11.25" hidden="false" customHeight="true" outlineLevel="0" collapsed="false">
      <c r="A45" s="1" t="n">
        <v>86</v>
      </c>
      <c r="B45" s="2" t="n">
        <f aca="false">RADIANS(A45)</f>
        <v>1.50098315671512</v>
      </c>
      <c r="C45" s="12" t="n">
        <f aca="false">23*(((B45)/2.094395)-((1/(2*3.1415))*SIN(((2*3.1415)*(B45)/2.094395))))</f>
        <v>20.0639103941218</v>
      </c>
      <c r="D45" s="12" t="n">
        <f aca="false">(0.023*(125.66/2.094395)*(1-(COS(2*3.1415*(B45/2.094395)))))</f>
        <v>1.66704801214074</v>
      </c>
      <c r="E45" s="12" t="n">
        <f aca="false">((2*3.1415)*0.023*((125.66^2)/(2.094395^2))*(SIN(2*3.1415*(B45/2.094395))))</f>
        <v>-508.819764517886</v>
      </c>
      <c r="F45" s="13" t="n">
        <f aca="false">((4*(3.1415^2))*0.023*((125.66^3)/(2.094395^3))*(COS(2*3.1415*(B45/2.094395))))</f>
        <v>-40796.8902318426</v>
      </c>
      <c r="G45" s="12" t="n">
        <f aca="false">ATAN(((D45)/((0.02781+(C45/1000))*125.66)))</f>
        <v>0.270326772316713</v>
      </c>
      <c r="H45" s="14" t="n">
        <f aca="false">DEGREES(G45)</f>
        <v>15.4885831431416</v>
      </c>
    </row>
    <row r="46" customFormat="false" ht="11.25" hidden="false" customHeight="true" outlineLevel="0" collapsed="false">
      <c r="A46" s="1" t="n">
        <v>88</v>
      </c>
      <c r="B46" s="2" t="n">
        <f aca="false">RADIANS(A46)</f>
        <v>1.53588974175501</v>
      </c>
      <c r="C46" s="12" t="n">
        <f aca="false">23*(((B46)/2.094395)-((1/(2*3.1415))*SIN(((2*3.1415)*(B46)/2.094395))))</f>
        <v>20.5072336569973</v>
      </c>
      <c r="D46" s="12" t="n">
        <f aca="false">(0.023*(125.66/2.094395)*(1-(COS(2*3.1415*(B46/2.094395)))))</f>
        <v>1.52439058741091</v>
      </c>
      <c r="E46" s="12" t="n">
        <f aca="false">((2*3.1415)*0.023*((125.66^2)/(2.094395^2))*(SIN(2*3.1415*(B46/2.094395))))</f>
        <v>-517.344663895547</v>
      </c>
      <c r="F46" s="13" t="n">
        <f aca="false">((4*(3.1415^2))*0.023*((125.66^3)/(2.094395^3))*(COS(2*3.1415*(B46/2.094395))))</f>
        <v>-20524.4781702996</v>
      </c>
      <c r="G46" s="12" t="n">
        <f aca="false">ATAN(((D46)/((0.02781+(C46/1000))*125.66)))</f>
        <v>0.245986729381124</v>
      </c>
      <c r="H46" s="14" t="n">
        <f aca="false">DEGREES(G46)</f>
        <v>14.0940014097651</v>
      </c>
    </row>
    <row r="47" customFormat="false" ht="11.25" hidden="false" customHeight="true" outlineLevel="0" collapsed="false">
      <c r="A47" s="1" t="n">
        <v>90</v>
      </c>
      <c r="B47" s="2" t="n">
        <f aca="false">RADIANS(A47)</f>
        <v>1.5707963267949</v>
      </c>
      <c r="C47" s="12" t="n">
        <f aca="false">23*(((B47)/2.094395)-((1/(2*3.1415))*SIN(((2*3.1415)*(B47)/2.094395))))</f>
        <v>20.9106724617697</v>
      </c>
      <c r="D47" s="12" t="n">
        <f aca="false">(0.023*(125.66/2.094395)*(1-(COS(2*3.1415*(B47/2.094395)))))</f>
        <v>1.38015083711206</v>
      </c>
      <c r="E47" s="12" t="n">
        <f aca="false">((2*3.1415)*0.023*((125.66^2)/(2.094395^2))*(SIN(2*3.1415*(B47/2.094395))))</f>
        <v>-520.201760345692</v>
      </c>
      <c r="F47" s="13" t="n">
        <f aca="false">((4*(3.1415^2))*0.023*((125.66^3)/(2.094395^3))*(COS(2*3.1415*(B47/2.094395))))</f>
        <v>-27.2088606241686</v>
      </c>
      <c r="G47" s="12" t="n">
        <f aca="false">ATAN(((D47)/((0.02781+(C47/1000))*125.66)))</f>
        <v>0.221725914018179</v>
      </c>
      <c r="H47" s="14" t="n">
        <f aca="false">DEGREES(G47)</f>
        <v>12.7039590819222</v>
      </c>
    </row>
    <row r="48" customFormat="false" ht="11.25" hidden="false" customHeight="true" outlineLevel="0" collapsed="false">
      <c r="A48" s="1" t="n">
        <v>92</v>
      </c>
      <c r="B48" s="2" t="n">
        <f aca="false">RADIANS(A48)</f>
        <v>1.60570291183478</v>
      </c>
      <c r="C48" s="12" t="n">
        <f aca="false">23*(((B48)/2.094395)-((1/(2*3.1415))*SIN(((2*3.1415)*(B48)/2.094395))))</f>
        <v>21.2740065418516</v>
      </c>
      <c r="D48" s="12" t="n">
        <f aca="false">(0.023*(125.66/2.094395)*(1-(COS(2*3.1415*(B48/2.094395)))))</f>
        <v>1.23590898915814</v>
      </c>
      <c r="E48" s="12" t="n">
        <f aca="false">((2*3.1415)*0.023*((125.66^2)/(2.094395^2))*(SIN(2*3.1415*(B48/2.094395))))</f>
        <v>-517.359752763363</v>
      </c>
      <c r="F48" s="13" t="n">
        <f aca="false">((4*(3.1415^2))*0.023*((125.66^3)/(2.094395^3))*(COS(2*3.1415*(B48/2.094395))))</f>
        <v>20470.3585374832</v>
      </c>
      <c r="G48" s="12" t="n">
        <f aca="false">ATAN(((D48)/((0.02781+(C48/1000))*125.66)))</f>
        <v>0.197758725601592</v>
      </c>
      <c r="H48" s="14" t="n">
        <f aca="false">DEGREES(G48)</f>
        <v>11.330740338857</v>
      </c>
    </row>
    <row r="49" customFormat="false" ht="11.25" hidden="false" customHeight="true" outlineLevel="0" collapsed="false">
      <c r="A49" s="1" t="n">
        <v>94</v>
      </c>
      <c r="B49" s="2" t="n">
        <f aca="false">RADIANS(A49)</f>
        <v>1.64060949687467</v>
      </c>
      <c r="C49" s="12" t="n">
        <f aca="false">23*(((B49)/2.094395)-((1/(2*3.1415))*SIN(((2*3.1415)*(B49)/2.094395))))</f>
        <v>21.5974550005609</v>
      </c>
      <c r="D49" s="12" t="n">
        <f aca="false">(0.023*(125.66/2.094395)*(1-(COS(2*3.1415*(B49/2.094395)))))</f>
        <v>1.09324529444406</v>
      </c>
      <c r="E49" s="12" t="n">
        <f aca="false">((2*3.1415)*0.023*((125.66^2)/(2.094395^2))*(SIN(2*3.1415*(B49/2.094395))))</f>
        <v>-508.849776946451</v>
      </c>
      <c r="F49" s="13" t="n">
        <f aca="false">((4*(3.1415^2))*0.023*((125.66^3)/(2.094395^3))*(COS(2*3.1415*(B49/2.094395))))</f>
        <v>40743.6615985968</v>
      </c>
      <c r="G49" s="12" t="n">
        <f aca="false">ATAN(((D49)/((0.02781+(C49/1000))*125.66)))</f>
        <v>0.17430047922932</v>
      </c>
      <c r="H49" s="14" t="n">
        <f aca="false">DEGREES(G49)</f>
        <v>9.98668182694771</v>
      </c>
    </row>
    <row r="50" customFormat="false" ht="11.25" hidden="false" customHeight="true" outlineLevel="0" collapsed="false">
      <c r="A50" s="1" t="n">
        <v>96</v>
      </c>
      <c r="B50" s="2" t="n">
        <f aca="false">RADIANS(A50)</f>
        <v>1.67551608191456</v>
      </c>
      <c r="C50" s="12" t="n">
        <f aca="false">23*(((B50)/2.094395)-((1/(2*3.1415))*SIN(((2*3.1415)*(B50)/2.094395))))</f>
        <v>21.8816739107203</v>
      </c>
      <c r="D50" s="12" t="n">
        <f aca="false">(0.023*(125.66/2.094395)*(1-(COS(2*3.1415*(B50/2.094395)))))</f>
        <v>0.95372271430485</v>
      </c>
      <c r="E50" s="12" t="n">
        <f aca="false">((2*3.1415)*0.023*((125.66^2)/(2.094395^2))*(SIN(2*3.1415*(B50/2.094395))))</f>
        <v>-494.765064485449</v>
      </c>
      <c r="F50" s="13" t="n">
        <f aca="false">((4*(3.1415^2))*0.023*((125.66^3)/(2.094395^3))*(COS(2*3.1415*(B50/2.094395))))</f>
        <v>60570.5948397389</v>
      </c>
      <c r="G50" s="12" t="n">
        <f aca="false">ATAN(((D50)/((0.02781+(C50/1000))*125.66)))</f>
        <v>0.151564673107105</v>
      </c>
      <c r="H50" s="14" t="n">
        <f aca="false">DEGREES(G50)</f>
        <v>8.68401609231708</v>
      </c>
    </row>
    <row r="51" customFormat="false" ht="11.25" hidden="false" customHeight="true" outlineLevel="0" collapsed="false">
      <c r="A51" s="1" t="n">
        <v>98</v>
      </c>
      <c r="B51" s="2" t="n">
        <f aca="false">RADIANS(A51)</f>
        <v>1.71042266695444</v>
      </c>
      <c r="C51" s="12" t="n">
        <f aca="false">23*(((B51)/2.094395)-((1/(2*3.1415))*SIN(((2*3.1415)*(B51)/2.094395))))</f>
        <v>22.1277491270089</v>
      </c>
      <c r="D51" s="12" t="n">
        <f aca="false">(0.023*(125.66/2.094395)*(1-(COS(2*3.1415*(B51/2.094395)))))</f>
        <v>0.818869797391639</v>
      </c>
      <c r="E51" s="12" t="n">
        <f aca="false">((2*3.1415)*0.023*((125.66^2)/(2.094395^2))*(SIN(2*3.1415*(B51/2.094395))))</f>
        <v>-475.259921358733</v>
      </c>
      <c r="F51" s="13" t="n">
        <f aca="false">((4*(3.1415^2))*0.023*((125.66^3)/(2.094395^3))*(COS(2*3.1415*(B51/2.094395))))</f>
        <v>79733.9430113663</v>
      </c>
      <c r="G51" s="12" t="n">
        <f aca="false">ATAN(((D51)/((0.02781+(C51/1000))*125.66)))</f>
        <v>0.129760258544937</v>
      </c>
      <c r="H51" s="14" t="n">
        <f aca="false">DEGREES(G51)</f>
        <v>7.43471516315129</v>
      </c>
    </row>
    <row r="52" customFormat="false" ht="11.25" hidden="false" customHeight="true" outlineLevel="0" collapsed="false">
      <c r="A52" s="1" t="n">
        <v>100</v>
      </c>
      <c r="B52" s="2" t="n">
        <f aca="false">RADIANS(A52)</f>
        <v>1.74532925199433</v>
      </c>
      <c r="C52" s="12" t="n">
        <f aca="false">23*(((B52)/2.094395)-((1/(2*3.1415))*SIN(((2*3.1415)*(B52)/2.094395))))</f>
        <v>22.3371843898113</v>
      </c>
      <c r="D52" s="12" t="n">
        <f aca="false">(0.023*(125.66/2.094395)*(1-(COS(2*3.1415*(B52/2.094395)))))</f>
        <v>0.690163933558048</v>
      </c>
      <c r="E52" s="12" t="n">
        <f aca="false">((2*3.1415)*0.023*((125.66^2)/(2.094395^2))*(SIN(2*3.1415*(B52/2.094395))))</f>
        <v>-450.548037423433</v>
      </c>
      <c r="F52" s="13" t="n">
        <f aca="false">((4*(3.1415^2))*0.023*((125.66^3)/(2.094395^3))*(COS(2*3.1415*(B52/2.094395))))</f>
        <v>98023.7608130869</v>
      </c>
      <c r="G52" s="12" t="n">
        <f aca="false">ATAN(((D52)/((0.02781+(C52/1000))*125.66)))</f>
        <v>0.109089032380343</v>
      </c>
      <c r="H52" s="14" t="n">
        <f aca="false">DEGREES(G52)</f>
        <v>6.25034114655965</v>
      </c>
    </row>
    <row r="53" customFormat="false" ht="11.25" hidden="false" customHeight="true" outlineLevel="0" collapsed="false">
      <c r="A53" s="1" t="n">
        <v>102</v>
      </c>
      <c r="B53" s="2" t="n">
        <f aca="false">RADIANS(A53)</f>
        <v>1.78023583703422</v>
      </c>
      <c r="C53" s="12" t="n">
        <f aca="false">23*(((B53)/2.094395)-((1/(2*3.1415))*SIN(((2*3.1415)*(B53)/2.094395))))</f>
        <v>22.5118848508923</v>
      </c>
      <c r="D53" s="12" t="n">
        <f aca="false">(0.023*(125.66/2.094395)*(1-(COS(2*3.1415*(B53/2.094395)))))</f>
        <v>0.569015168220093</v>
      </c>
      <c r="E53" s="12" t="n">
        <f aca="false">((2*3.1415)*0.023*((125.66^2)/(2.094395^2))*(SIN(2*3.1415*(B53/2.094395))))</f>
        <v>-420.900145322384</v>
      </c>
      <c r="F53" s="13" t="n">
        <f aca="false">((4*(3.1415^2))*0.023*((125.66^3)/(2.094395^3))*(COS(2*3.1415*(B53/2.094395))))</f>
        <v>115239.672962975</v>
      </c>
      <c r="G53" s="12" t="n">
        <f aca="false">ATAN(((D53)/((0.02781+(C53/1000))*125.66)))</f>
        <v>0.0897432469120554</v>
      </c>
      <c r="H53" s="14" t="n">
        <f aca="false">DEGREES(G53)</f>
        <v>5.14190928786123</v>
      </c>
    </row>
    <row r="54" customFormat="false" ht="11.25" hidden="false" customHeight="true" outlineLevel="0" collapsed="false">
      <c r="A54" s="1" t="n">
        <v>104</v>
      </c>
      <c r="B54" s="2" t="n">
        <f aca="false">RADIANS(A54)</f>
        <v>1.8151424220741</v>
      </c>
      <c r="C54" s="12" t="n">
        <f aca="false">23*(((B54)/2.094395)-((1/(2*3.1415))*SIN(((2*3.1415)*(B54)/2.094395))))</f>
        <v>22.6541362013838</v>
      </c>
      <c r="D54" s="12" t="n">
        <f aca="false">(0.023*(125.66/2.094395)*(1-(COS(2*3.1415*(B54/2.094395)))))</f>
        <v>0.456750754512416</v>
      </c>
      <c r="E54" s="12" t="n">
        <f aca="false">((2*3.1415)*0.023*((125.66^2)/(2.094395^2))*(SIN(2*3.1415*(B54/2.094395))))</f>
        <v>-386.641054455146</v>
      </c>
      <c r="F54" s="13" t="n">
        <f aca="false">((4*(3.1415^2))*0.023*((125.66^3)/(2.094395^3))*(COS(2*3.1415*(B54/2.094395))))</f>
        <v>131193.069421937</v>
      </c>
      <c r="G54" s="12" t="n">
        <f aca="false">ATAN(((D54)/((0.02781+(C54/1000))*125.66)))</f>
        <v>0.0719034981385257</v>
      </c>
      <c r="H54" s="14" t="n">
        <f aca="false">DEGREES(G54)</f>
        <v>4.11976697556429</v>
      </c>
    </row>
    <row r="55" customFormat="false" ht="11.25" hidden="false" customHeight="true" outlineLevel="0" collapsed="false">
      <c r="A55" s="1" t="n">
        <v>106</v>
      </c>
      <c r="B55" s="2" t="n">
        <f aca="false">RADIANS(A55)</f>
        <v>1.85004900711399</v>
      </c>
      <c r="C55" s="12" t="n">
        <f aca="false">23*(((B55)/2.094395)-((1/(2*3.1415))*SIN(((2*3.1415)*(B55)/2.094395))))</f>
        <v>22.7665796307475</v>
      </c>
      <c r="D55" s="12" t="n">
        <f aca="false">(0.023*(125.66/2.094395)*(1-(COS(2*3.1415*(B55/2.094395)))))</f>
        <v>0.354600612480732</v>
      </c>
      <c r="E55" s="12" t="n">
        <f aca="false">((2*3.1415)*0.023*((125.66^2)/(2.094395^2))*(SIN(2*3.1415*(B55/2.094395))))</f>
        <v>-348.146092507615</v>
      </c>
      <c r="F55" s="13" t="n">
        <f aca="false">((4*(3.1415^2))*0.023*((125.66^3)/(2.094395^3))*(COS(2*3.1415*(B55/2.094395))))</f>
        <v>145709.171723188</v>
      </c>
      <c r="G55" s="12" t="n">
        <f aca="false">ATAN(((D55)/((0.02781+(C55/1000))*125.66)))</f>
        <v>0.0557369137078314</v>
      </c>
      <c r="H55" s="14" t="n">
        <f aca="false">DEGREES(G55)</f>
        <v>3.1934899185436</v>
      </c>
    </row>
    <row r="56" customFormat="false" ht="11.25" hidden="false" customHeight="true" outlineLevel="0" collapsed="false">
      <c r="A56" s="1" t="n">
        <v>108</v>
      </c>
      <c r="B56" s="2" t="n">
        <f aca="false">RADIANS(A56)</f>
        <v>1.88495559215388</v>
      </c>
      <c r="C56" s="12" t="n">
        <f aca="false">23*(((B56)/2.094395)-((1/(2*3.1415))*SIN(((2*3.1415)*(B56)/2.094395))))</f>
        <v>22.8521828910528</v>
      </c>
      <c r="D56" s="12" t="n">
        <f aca="false">(0.023*(125.66/2.094395)*(1-(COS(2*3.1415*(B56/2.094395)))))</f>
        <v>0.26368385461321</v>
      </c>
      <c r="E56" s="12" t="n">
        <f aca="false">((2*3.1415)*0.023*((125.66^2)/(2.094395^2))*(SIN(2*3.1415*(B56/2.094395))))</f>
        <v>-305.836993525289</v>
      </c>
      <c r="F56" s="13" t="n">
        <f aca="false">((4*(3.1415^2))*0.023*((125.66^3)/(2.094395^3))*(COS(2*3.1415*(B56/2.094395))))</f>
        <v>158628.947769057</v>
      </c>
      <c r="G56" s="12" t="n">
        <f aca="false">ATAN(((D56)/((0.02781+(C56/1000))*125.66)))</f>
        <v>0.0413956224274972</v>
      </c>
      <c r="H56" s="14" t="n">
        <f aca="false">DEGREES(G56)</f>
        <v>2.37179445541269</v>
      </c>
    </row>
    <row r="57" customFormat="false" ht="11.25" hidden="false" customHeight="true" outlineLevel="0" collapsed="false">
      <c r="A57" s="1" t="n">
        <v>110</v>
      </c>
      <c r="B57" s="2" t="n">
        <f aca="false">RADIANS(A57)</f>
        <v>1.91986217719376</v>
      </c>
      <c r="C57" s="12" t="n">
        <f aca="false">23*(((B57)/2.094395)-((1/(2*3.1415))*SIN(((2*3.1415)*(B57)/2.094395))))</f>
        <v>22.9142077835777</v>
      </c>
      <c r="D57" s="12" t="n">
        <f aca="false">(0.023*(125.66/2.094395)*(1-(COS(2*3.1415*(B57/2.094395)))))</f>
        <v>0.184996525331228</v>
      </c>
      <c r="E57" s="12" t="n">
        <f aca="false">((2*3.1415)*0.023*((125.66^2)/(2.094395^2))*(SIN(2*3.1415*(B57/2.094395))))</f>
        <v>-260.17727757865</v>
      </c>
      <c r="F57" s="13" t="n">
        <f aca="false">((4*(3.1415^2))*0.023*((125.66^3)/(2.094395^3))*(COS(2*3.1415*(B57/2.094395))))</f>
        <v>169810.854117413</v>
      </c>
      <c r="G57" s="12" t="n">
        <f aca="false">ATAN(((D57)/((0.02781+(C57/1000))*125.66)))</f>
        <v>0.0290154521227287</v>
      </c>
      <c r="H57" s="14" t="n">
        <f aca="false">DEGREES(G57)</f>
        <v>1.66246294729626</v>
      </c>
    </row>
    <row r="58" customFormat="false" ht="11.25" hidden="false" customHeight="true" outlineLevel="0" collapsed="false">
      <c r="A58" s="1" t="n">
        <v>112</v>
      </c>
      <c r="B58" s="2" t="n">
        <f aca="false">RADIANS(A58)</f>
        <v>1.95476876223365</v>
      </c>
      <c r="C58" s="12" t="n">
        <f aca="false">23*(((B58)/2.094395)-((1/(2*3.1415))*SIN(((2*3.1415)*(B58)/2.094395))))</f>
        <v>22.9561744239331</v>
      </c>
      <c r="D58" s="12" t="n">
        <f aca="false">(0.023*(125.66/2.094395)*(1-(COS(2*3.1415*(B58/2.094395)))))</f>
        <v>0.119400688760283</v>
      </c>
      <c r="E58" s="12" t="n">
        <f aca="false">((2*3.1415)*0.023*((125.66^2)/(2.094395^2))*(SIN(2*3.1415*(B58/2.094395))))</f>
        <v>-211.667172639053</v>
      </c>
      <c r="F58" s="13" t="n">
        <f aca="false">((4*(3.1415^2))*0.023*((125.66^3)/(2.094395^3))*(COS(2*3.1415*(B58/2.094395))))</f>
        <v>179132.386670003</v>
      </c>
      <c r="G58" s="12" t="n">
        <f aca="false">ATAN(((D58)/((0.02781+(C58/1000))*125.66)))</f>
        <v>0.0187147759443035</v>
      </c>
      <c r="H58" s="14" t="n">
        <f aca="false">DEGREES(G58)</f>
        <v>1.07227767614155</v>
      </c>
    </row>
    <row r="59" customFormat="false" ht="11.25" hidden="false" customHeight="true" outlineLevel="0" collapsed="false">
      <c r="A59" s="1" t="n">
        <v>114</v>
      </c>
      <c r="B59" s="2" t="n">
        <f aca="false">RADIANS(A59)</f>
        <v>1.98967534727354</v>
      </c>
      <c r="C59" s="12" t="n">
        <f aca="false">23*(((B59)/2.094395)-((1/(2*3.1415))*SIN(((2*3.1415)*(B59)/2.094395))))</f>
        <v>22.9818226772091</v>
      </c>
      <c r="D59" s="12" t="n">
        <f aca="false">(0.023*(125.66/2.094395)*(1-(COS(2*3.1415*(B59/2.094395)))))</f>
        <v>0.0676149843307131</v>
      </c>
      <c r="E59" s="12" t="n">
        <f aca="false">((2*3.1415)*0.023*((125.66^2)/(2.094395^2))*(SIN(2*3.1415*(B59/2.094395))))</f>
        <v>-160.838134298832</v>
      </c>
      <c r="F59" s="13" t="n">
        <f aca="false">((4*(3.1415^2))*0.023*((125.66^3)/(2.094395^3))*(COS(2*3.1415*(B59/2.094395))))</f>
        <v>186491.422774024</v>
      </c>
      <c r="G59" s="12" t="n">
        <f aca="false">ATAN(((D59)/((0.02781+(C59/1000))*125.66)))</f>
        <v>0.0105934117377754</v>
      </c>
      <c r="H59" s="14" t="n">
        <f aca="false">DEGREES(G59)</f>
        <v>0.606957783218879</v>
      </c>
    </row>
    <row r="60" customFormat="false" ht="11.25" hidden="false" customHeight="true" outlineLevel="0" collapsed="false">
      <c r="A60" s="1" t="n">
        <v>116</v>
      </c>
      <c r="B60" s="2" t="n">
        <f aca="false">RADIANS(A60)</f>
        <v>2.02458193231342</v>
      </c>
      <c r="C60" s="12" t="n">
        <f aca="false">23*(((B60)/2.094395)-((1/(2*3.1415))*SIN(((2*3.1415)*(B60)/2.094395))))</f>
        <v>22.9950711856409</v>
      </c>
      <c r="D60" s="12" t="n">
        <f aca="false">(0.023*(125.66/2.094395)*(1-(COS(2*3.1415*(B60/2.094395)))))</f>
        <v>0.0302067536769299</v>
      </c>
      <c r="E60" s="12" t="n">
        <f aca="false">((2*3.1415)*0.023*((125.66^2)/(2.094395^2))*(SIN(2*3.1415*(B60/2.094395))))</f>
        <v>-108.247023375177</v>
      </c>
      <c r="F60" s="13" t="n">
        <f aca="false">((4*(3.1415^2))*0.023*((125.66^3)/(2.094395^3))*(COS(2*3.1415*(B60/2.094395))))</f>
        <v>191807.340033451</v>
      </c>
      <c r="G60" s="12" t="n">
        <f aca="false">ATAN(((D60)/((0.02781+(C60/1000))*125.66)))</f>
        <v>0.00473147656818595</v>
      </c>
      <c r="H60" s="14" t="n">
        <f aca="false">DEGREES(G60)</f>
        <v>0.271093638222098</v>
      </c>
    </row>
    <row r="61" customFormat="false" ht="11.25" hidden="false" customHeight="true" outlineLevel="0" collapsed="false">
      <c r="A61" s="1" t="n">
        <v>118</v>
      </c>
      <c r="B61" s="2" t="n">
        <f aca="false">RADIANS(A61)</f>
        <v>2.05948851735331</v>
      </c>
      <c r="C61" s="12" t="n">
        <f aca="false">23*(((B61)/2.094395)-((1/(2*3.1415))*SIN(((2*3.1415)*(B61)/2.094395))))</f>
        <v>22.9999744376704</v>
      </c>
      <c r="D61" s="12" t="n">
        <f aca="false">(0.023*(125.66/2.094395)*(1-(COS(2*3.1415*(B61/2.094395)))))</f>
        <v>0.00758582508945226</v>
      </c>
      <c r="E61" s="12" t="n">
        <f aca="false">((2*3.1415)*0.023*((125.66^2)/(2.094395^2))*(SIN(2*3.1415*(B61/2.094395))))</f>
        <v>-54.4700051854453</v>
      </c>
      <c r="F61" s="13" t="n">
        <f aca="false">((4*(3.1415^2))*0.023*((125.66^3)/(2.094395^3))*(COS(2*3.1415*(B61/2.094395))))</f>
        <v>195021.899572911</v>
      </c>
      <c r="G61" s="12" t="n">
        <f aca="false">ATAN(((D61)/((0.02781+(C61/1000))*125.66)))</f>
        <v>0.00118810982855357</v>
      </c>
      <c r="H61" s="14" t="n">
        <f aca="false">DEGREES(G61)</f>
        <v>0.0680736787741312</v>
      </c>
    </row>
    <row r="62" customFormat="false" ht="11.25" hidden="false" customHeight="true" outlineLevel="0" collapsed="false">
      <c r="A62" s="1" t="n">
        <v>120</v>
      </c>
      <c r="B62" s="2" t="n">
        <f aca="false">RADIANS(A62)</f>
        <v>2.0943951023932</v>
      </c>
      <c r="C62" s="12" t="n">
        <f aca="false">23*(((B62)/2.094395)-((1/(2*3.1415))*SIN(((2*3.1415)*(B62)/2.094395))))</f>
        <v>23.0006783487357</v>
      </c>
      <c r="D62" s="12" t="n">
        <f aca="false">(0.023*(125.66/2.094395)*(1-(COS(2*3.1415*(B62/2.094395)))))</f>
        <v>2.36145569407581E-008</v>
      </c>
      <c r="E62" s="12" t="n">
        <f aca="false">((2*3.1415)*0.023*((125.66^2)/(2.094395^2))*(SIN(2*3.1415*(B62/2.094395))))</f>
        <v>-0.0962373307468728</v>
      </c>
      <c r="F62" s="13" t="n">
        <f aca="false">((4*(3.1415^2))*0.023*((125.66^3)/(2.094395^3))*(COS(2*3.1415*(B62/2.094395))))</f>
        <v>196099.884077449</v>
      </c>
      <c r="G62" s="12" t="n">
        <f aca="false">ATAN(((D62)/((0.02781+(C62/1000))*125.66)))</f>
        <v>3.6985181417484E-009</v>
      </c>
      <c r="H62" s="14" t="n">
        <f aca="false">DEGREES(G62)</f>
        <v>2.11909479974751E-007</v>
      </c>
    </row>
    <row r="63" customFormat="false" ht="11.25" hidden="false" customHeight="true" outlineLevel="0" collapsed="false">
      <c r="A63" s="1" t="n">
        <v>122</v>
      </c>
      <c r="B63" s="2" t="n">
        <f aca="false">RADIANS(A63)</f>
        <v>2.12930168743308</v>
      </c>
      <c r="C63" s="2" t="n">
        <v>23</v>
      </c>
      <c r="D63" s="2" t="n">
        <v>0</v>
      </c>
      <c r="E63" s="2" t="n">
        <v>0</v>
      </c>
      <c r="F63" s="3" t="n">
        <v>0</v>
      </c>
      <c r="G63" s="12" t="n">
        <f aca="false">ATAN(((D63)/((0.02781+(C63/1000))*125.66)))</f>
        <v>0</v>
      </c>
      <c r="H63" s="4" t="n">
        <f aca="false">DEGREES(G63)</f>
        <v>0</v>
      </c>
    </row>
    <row r="64" customFormat="false" ht="11.25" hidden="false" customHeight="true" outlineLevel="0" collapsed="false">
      <c r="A64" s="1" t="n">
        <v>124</v>
      </c>
      <c r="B64" s="2" t="n">
        <f aca="false">RADIANS(A64)</f>
        <v>2.16420827247297</v>
      </c>
      <c r="C64" s="2" t="n">
        <v>23</v>
      </c>
      <c r="D64" s="2" t="n">
        <v>0</v>
      </c>
      <c r="E64" s="2" t="n">
        <v>0</v>
      </c>
      <c r="F64" s="3" t="n">
        <v>0</v>
      </c>
      <c r="G64" s="12" t="n">
        <f aca="false">ATAN(((D64)/((0.02781+(C64/1000))*125.66)))</f>
        <v>0</v>
      </c>
      <c r="H64" s="4" t="n">
        <f aca="false">DEGREES(G64)</f>
        <v>0</v>
      </c>
    </row>
    <row r="65" customFormat="false" ht="11.25" hidden="false" customHeight="true" outlineLevel="0" collapsed="false">
      <c r="A65" s="1" t="n">
        <v>126</v>
      </c>
      <c r="B65" s="2" t="n">
        <f aca="false">RADIANS(A65)</f>
        <v>2.19911485751286</v>
      </c>
      <c r="C65" s="2" t="n">
        <v>23</v>
      </c>
      <c r="D65" s="2" t="n">
        <v>0</v>
      </c>
      <c r="E65" s="2" t="n">
        <v>0</v>
      </c>
      <c r="F65" s="3" t="n">
        <v>0</v>
      </c>
      <c r="G65" s="12" t="n">
        <f aca="false">ATAN(((D65)/((0.02781+(C65/1000))*125.66)))</f>
        <v>0</v>
      </c>
      <c r="H65" s="4" t="n">
        <f aca="false">DEGREES(G65)</f>
        <v>0</v>
      </c>
    </row>
    <row r="66" customFormat="false" ht="11.25" hidden="false" customHeight="true" outlineLevel="0" collapsed="false">
      <c r="A66" s="1" t="n">
        <v>128</v>
      </c>
      <c r="B66" s="2" t="n">
        <f aca="false">RADIANS(A66)</f>
        <v>2.23402144255274</v>
      </c>
      <c r="C66" s="2" t="n">
        <v>23</v>
      </c>
      <c r="D66" s="2" t="n">
        <v>0</v>
      </c>
      <c r="E66" s="2" t="n">
        <v>0</v>
      </c>
      <c r="F66" s="3" t="n">
        <v>0</v>
      </c>
      <c r="G66" s="12" t="n">
        <f aca="false">ATAN(((D66)/((0.02781+(C66/1000))*125.66)))</f>
        <v>0</v>
      </c>
      <c r="H66" s="4" t="n">
        <f aca="false">DEGREES(G66)</f>
        <v>0</v>
      </c>
    </row>
    <row r="67" customFormat="false" ht="11.25" hidden="false" customHeight="true" outlineLevel="0" collapsed="false">
      <c r="A67" s="1" t="n">
        <v>130</v>
      </c>
      <c r="B67" s="2" t="n">
        <f aca="false">RADIANS(A67)</f>
        <v>2.26892802759263</v>
      </c>
      <c r="C67" s="2" t="n">
        <v>23</v>
      </c>
      <c r="D67" s="2" t="n">
        <v>0</v>
      </c>
      <c r="E67" s="2" t="n">
        <v>0</v>
      </c>
      <c r="F67" s="3" t="n">
        <v>0</v>
      </c>
      <c r="G67" s="12" t="n">
        <f aca="false">ATAN(((D67)/((0.02781+(C67/1000))*125.66)))</f>
        <v>0</v>
      </c>
      <c r="H67" s="4" t="n">
        <f aca="false">DEGREES(G67)</f>
        <v>0</v>
      </c>
    </row>
    <row r="68" customFormat="false" ht="11.25" hidden="false" customHeight="true" outlineLevel="0" collapsed="false">
      <c r="A68" s="1" t="n">
        <v>132</v>
      </c>
      <c r="B68" s="2" t="n">
        <f aca="false">RADIANS(A68)</f>
        <v>2.30383461263251</v>
      </c>
      <c r="C68" s="2" t="n">
        <v>23</v>
      </c>
      <c r="D68" s="2" t="n">
        <v>0</v>
      </c>
      <c r="E68" s="2" t="n">
        <v>0</v>
      </c>
      <c r="F68" s="3" t="n">
        <v>0</v>
      </c>
      <c r="G68" s="12" t="n">
        <f aca="false">ATAN(((D68)/((0.02781+(C68/1000))*125.66)))</f>
        <v>0</v>
      </c>
      <c r="H68" s="4" t="n">
        <f aca="false">DEGREES(G68)</f>
        <v>0</v>
      </c>
    </row>
    <row r="69" customFormat="false" ht="11.25" hidden="false" customHeight="true" outlineLevel="0" collapsed="false">
      <c r="A69" s="1" t="n">
        <v>134</v>
      </c>
      <c r="B69" s="2" t="n">
        <f aca="false">RADIANS(A69)</f>
        <v>2.3387411976724</v>
      </c>
      <c r="C69" s="2" t="n">
        <v>23</v>
      </c>
      <c r="D69" s="2" t="n">
        <v>0</v>
      </c>
      <c r="E69" s="2" t="n">
        <v>0</v>
      </c>
      <c r="F69" s="3" t="n">
        <v>0</v>
      </c>
      <c r="G69" s="12" t="n">
        <f aca="false">ATAN(((D69)/((0.02781+(C69/1000))*125.66)))</f>
        <v>0</v>
      </c>
      <c r="H69" s="4" t="n">
        <f aca="false">DEGREES(G69)</f>
        <v>0</v>
      </c>
    </row>
    <row r="70" customFormat="false" ht="11.25" hidden="false" customHeight="true" outlineLevel="0" collapsed="false">
      <c r="A70" s="1" t="n">
        <v>136</v>
      </c>
      <c r="B70" s="2" t="n">
        <f aca="false">RADIANS(A70)</f>
        <v>2.37364778271229</v>
      </c>
      <c r="C70" s="2" t="n">
        <v>23</v>
      </c>
      <c r="D70" s="2" t="n">
        <v>0</v>
      </c>
      <c r="E70" s="2" t="n">
        <v>0</v>
      </c>
      <c r="F70" s="3" t="n">
        <v>0</v>
      </c>
      <c r="G70" s="12" t="n">
        <f aca="false">ATAN(((D70)/((0.02781+(C70/1000))*125.66)))</f>
        <v>0</v>
      </c>
      <c r="H70" s="4" t="n">
        <f aca="false">DEGREES(G70)</f>
        <v>0</v>
      </c>
    </row>
    <row r="71" customFormat="false" ht="11.25" hidden="false" customHeight="true" outlineLevel="0" collapsed="false">
      <c r="A71" s="1" t="n">
        <v>138</v>
      </c>
      <c r="B71" s="2" t="n">
        <f aca="false">RADIANS(A71)</f>
        <v>2.40855436775218</v>
      </c>
      <c r="C71" s="2" t="n">
        <v>23</v>
      </c>
      <c r="D71" s="2" t="n">
        <v>0</v>
      </c>
      <c r="E71" s="2" t="n">
        <v>0</v>
      </c>
      <c r="F71" s="3" t="n">
        <v>0</v>
      </c>
      <c r="G71" s="12" t="n">
        <f aca="false">ATAN(((D71)/((0.02781+(C71/1000))*125.66)))</f>
        <v>0</v>
      </c>
      <c r="H71" s="4" t="n">
        <f aca="false">DEGREES(G71)</f>
        <v>0</v>
      </c>
    </row>
    <row r="72" customFormat="false" ht="11.25" hidden="false" customHeight="true" outlineLevel="0" collapsed="false">
      <c r="A72" s="1" t="n">
        <v>140</v>
      </c>
      <c r="B72" s="2" t="n">
        <f aca="false">RADIANS(A72)</f>
        <v>2.44346095279206</v>
      </c>
      <c r="C72" s="2" t="n">
        <v>23</v>
      </c>
      <c r="D72" s="2" t="n">
        <v>0</v>
      </c>
      <c r="E72" s="2" t="n">
        <v>0</v>
      </c>
      <c r="F72" s="3" t="n">
        <v>0</v>
      </c>
      <c r="G72" s="12" t="n">
        <f aca="false">ATAN(((D72)/((0.02781+(C72/1000))*125.66)))</f>
        <v>0</v>
      </c>
      <c r="H72" s="4" t="n">
        <f aca="false">DEGREES(G72)</f>
        <v>0</v>
      </c>
    </row>
    <row r="73" customFormat="false" ht="11.25" hidden="false" customHeight="true" outlineLevel="0" collapsed="false">
      <c r="A73" s="1" t="n">
        <v>142</v>
      </c>
      <c r="B73" s="2" t="n">
        <f aca="false">RADIANS(A73)</f>
        <v>2.47836753783195</v>
      </c>
      <c r="C73" s="2" t="n">
        <v>23</v>
      </c>
      <c r="D73" s="2" t="n">
        <v>0</v>
      </c>
      <c r="E73" s="2" t="n">
        <v>0</v>
      </c>
      <c r="F73" s="3" t="n">
        <v>0</v>
      </c>
      <c r="G73" s="12" t="n">
        <f aca="false">ATAN(((D73)/((0.02781+(C73/1000))*125.66)))</f>
        <v>0</v>
      </c>
      <c r="H73" s="4" t="n">
        <f aca="false">DEGREES(G73)</f>
        <v>0</v>
      </c>
    </row>
    <row r="74" customFormat="false" ht="11.25" hidden="false" customHeight="true" outlineLevel="0" collapsed="false">
      <c r="A74" s="1" t="n">
        <v>144</v>
      </c>
      <c r="B74" s="2" t="n">
        <f aca="false">RADIANS(A74)</f>
        <v>2.51327412287183</v>
      </c>
      <c r="C74" s="2" t="n">
        <v>23</v>
      </c>
      <c r="D74" s="2" t="n">
        <v>0</v>
      </c>
      <c r="E74" s="2" t="n">
        <v>0</v>
      </c>
      <c r="F74" s="3" t="n">
        <v>0</v>
      </c>
      <c r="G74" s="12" t="n">
        <f aca="false">ATAN(((D74)/((0.02781+(C74/1000))*125.66)))</f>
        <v>0</v>
      </c>
      <c r="H74" s="4" t="n">
        <f aca="false">DEGREES(G74)</f>
        <v>0</v>
      </c>
    </row>
    <row r="75" customFormat="false" ht="11.25" hidden="false" customHeight="true" outlineLevel="0" collapsed="false">
      <c r="A75" s="1" t="n">
        <v>146</v>
      </c>
      <c r="B75" s="2" t="n">
        <f aca="false">RADIANS(A75)</f>
        <v>2.54818070791172</v>
      </c>
      <c r="C75" s="2" t="n">
        <v>23</v>
      </c>
      <c r="D75" s="2" t="n">
        <v>0</v>
      </c>
      <c r="E75" s="2" t="n">
        <v>0</v>
      </c>
      <c r="F75" s="3" t="n">
        <v>0</v>
      </c>
      <c r="G75" s="12" t="n">
        <f aca="false">ATAN(((D75)/((0.02781+(C75/1000))*125.66)))</f>
        <v>0</v>
      </c>
      <c r="H75" s="4" t="n">
        <f aca="false">DEGREES(G75)</f>
        <v>0</v>
      </c>
    </row>
    <row r="76" customFormat="false" ht="11.25" hidden="false" customHeight="true" outlineLevel="0" collapsed="false">
      <c r="A76" s="1" t="n">
        <v>148</v>
      </c>
      <c r="B76" s="2" t="n">
        <f aca="false">RADIANS(A76)</f>
        <v>2.58308729295161</v>
      </c>
      <c r="C76" s="2" t="n">
        <v>23</v>
      </c>
      <c r="D76" s="2" t="n">
        <v>0</v>
      </c>
      <c r="E76" s="2" t="n">
        <v>0</v>
      </c>
      <c r="F76" s="3" t="n">
        <v>0</v>
      </c>
      <c r="G76" s="12" t="n">
        <f aca="false">ATAN(((D76)/((0.02781+(C76/1000))*125.66)))</f>
        <v>0</v>
      </c>
      <c r="H76" s="4" t="n">
        <f aca="false">DEGREES(G76)</f>
        <v>0</v>
      </c>
    </row>
    <row r="77" customFormat="false" ht="11.25" hidden="false" customHeight="true" outlineLevel="0" collapsed="false">
      <c r="A77" s="1" t="n">
        <v>150</v>
      </c>
      <c r="B77" s="2" t="n">
        <f aca="false">RADIANS(A77)</f>
        <v>2.61799387799149</v>
      </c>
      <c r="C77" s="2" t="n">
        <f aca="false">(23/2)*(1-(COS(3.1415*(B77/2.617994))))</f>
        <v>22.9999999504819</v>
      </c>
      <c r="D77" s="2" t="n">
        <f aca="false">(0.023/2)*(3.1415/2.617994)*(125.66)*(SIN(3.1415*(B77/2.617994)))</f>
        <v>0.000160920461073451</v>
      </c>
      <c r="E77" s="2" t="n">
        <f aca="false">(0.023/2)*((3.1415^2)/(2.617994^2))*(125.66^2)*(COS(3.1415*(B77/2.617994)))</f>
        <v>-261.474164273274</v>
      </c>
      <c r="F77" s="3" t="n">
        <v>0</v>
      </c>
      <c r="G77" s="12" t="n">
        <f aca="false">ATAN(((D77)/((0.02781+(C77/1000))*125.66)))</f>
        <v>2.52037415946978E-005</v>
      </c>
      <c r="H77" s="4" t="n">
        <f aca="false">DEGREES(G77)</f>
        <v>0.00144406802131451</v>
      </c>
    </row>
    <row r="78" customFormat="false" ht="11.25" hidden="false" customHeight="true" outlineLevel="0" collapsed="false">
      <c r="A78" s="1" t="n">
        <v>152</v>
      </c>
      <c r="B78" s="2" t="n">
        <f aca="false">RADIANS(A78)</f>
        <v>2.65290046303138</v>
      </c>
      <c r="C78" s="2" t="n">
        <f aca="false">(23/2)*(1-(COS(3.1415*(B78/2.617994))))</f>
        <v>22.9899577808922</v>
      </c>
      <c r="D78" s="2" t="n">
        <f aca="false">(0.023/2)*(3.1415/2.617994)*(125.66)*(SIN(3.1415*(B78/2.617994)))</f>
        <v>-0.0724518377432768</v>
      </c>
      <c r="E78" s="2" t="n">
        <f aca="false">(0.023/2)*((3.1415^2)/(2.617994^2))*(125.66^2)*(COS(3.1415*(B78/2.617994)))</f>
        <v>-261.245836628729</v>
      </c>
      <c r="F78" s="3" t="n">
        <f aca="false">-((0.023/2)*((3.1415^3)/(2.617994^3))*(125.66^3)*(SIN(3.1415*(B78/2.617994))))</f>
        <v>1647.32902657032</v>
      </c>
      <c r="G78" s="12" t="n">
        <f aca="false">ATAN(((D78)/((0.02781+(C78/1000))*125.66)))</f>
        <v>-0.0113493333389978</v>
      </c>
      <c r="H78" s="4" t="n">
        <f aca="false">DEGREES(G78)</f>
        <v>-0.65026890061169</v>
      </c>
    </row>
    <row r="79" customFormat="false" ht="11.25" hidden="false" customHeight="true" outlineLevel="0" collapsed="false">
      <c r="A79" s="1" t="n">
        <v>154</v>
      </c>
      <c r="B79" s="2" t="n">
        <f aca="false">RADIANS(A79)</f>
        <v>2.68780704807127</v>
      </c>
      <c r="C79" s="2" t="n">
        <f aca="false">(23/2)*(1-(COS(3.1415*(B79/2.617994))))</f>
        <v>22.9597595117079</v>
      </c>
      <c r="D79" s="2" t="n">
        <f aca="false">(0.023/2)*(3.1415/2.617994)*(125.66)*(SIN(3.1415*(B79/2.617994)))</f>
        <v>-0.144937498312872</v>
      </c>
      <c r="E79" s="2" t="n">
        <f aca="false">(0.023/2)*((3.1415^2)/(2.617994^2))*(125.66^2)*(COS(3.1415*(B79/2.617994)))</f>
        <v>-260.559222086863</v>
      </c>
      <c r="F79" s="3" t="n">
        <f aca="false">-((0.023/2)*((3.1415^3)/(2.617994^3))*(125.66^3)*(SIN(3.1415*(B79/2.617994))))</f>
        <v>3295.42707881742</v>
      </c>
      <c r="G79" s="12" t="n">
        <f aca="false">ATAN(((D79)/((0.02781+(C79/1000))*125.66)))</f>
        <v>-0.0227145375257014</v>
      </c>
      <c r="H79" s="4" t="n">
        <f aca="false">DEGREES(G79)</f>
        <v>-1.30144713381422</v>
      </c>
    </row>
    <row r="80" customFormat="false" ht="11.25" hidden="false" customHeight="true" outlineLevel="0" collapsed="false">
      <c r="A80" s="1" t="n">
        <v>156</v>
      </c>
      <c r="B80" s="2" t="n">
        <f aca="false">RADIANS(A80)</f>
        <v>2.72271363311115</v>
      </c>
      <c r="C80" s="2" t="n">
        <f aca="false">(23/2)*(1-(COS(3.1415*(B80/2.617994))))</f>
        <v>22.9094581178253</v>
      </c>
      <c r="D80" s="2" t="n">
        <f aca="false">(0.023/2)*(3.1415/2.617994)*(125.66)*(SIN(3.1415*(B80/2.617994)))</f>
        <v>-0.217168904279738</v>
      </c>
      <c r="E80" s="2" t="n">
        <f aca="false">(0.023/2)*((3.1415^2)/(2.617994^2))*(125.66^2)*(COS(3.1415*(B80/2.617994)))</f>
        <v>-259.415525131743</v>
      </c>
      <c r="F80" s="3" t="n">
        <f aca="false">-((0.023/2)*((3.1415^3)/(2.617994^3))*(125.66^3)*(SIN(3.1415*(B80/2.617994))))</f>
        <v>4937.7441736691</v>
      </c>
      <c r="G80" s="12" t="n">
        <f aca="false">ATAN(((D80)/((0.02781+(C80/1000))*125.66)))</f>
        <v>-0.034061046305108</v>
      </c>
      <c r="H80" s="4" t="n">
        <f aca="false">DEGREES(G80)</f>
        <v>-1.95155419908235</v>
      </c>
    </row>
    <row r="81" customFormat="false" ht="11.25" hidden="false" customHeight="true" outlineLevel="0" collapsed="false">
      <c r="A81" s="1" t="n">
        <v>158</v>
      </c>
      <c r="B81" s="2" t="n">
        <f aca="false">RADIANS(A81)</f>
        <v>2.75762021815104</v>
      </c>
      <c r="C81" s="2" t="n">
        <f aca="false">(23/2)*(1-(COS(3.1415*(B81/2.617994))))</f>
        <v>22.8391418397691</v>
      </c>
      <c r="D81" s="2" t="n">
        <f aca="false">(0.023/2)*(3.1415/2.617994)*(125.66)*(SIN(3.1415*(B81/2.617994)))</f>
        <v>-0.289019344698513</v>
      </c>
      <c r="E81" s="2" t="n">
        <f aca="false">(0.023/2)*((3.1415^2)/(2.617994^2))*(125.66^2)*(COS(3.1415*(B81/2.617994)))</f>
        <v>-257.816752077943</v>
      </c>
      <c r="F81" s="3" t="n">
        <f aca="false">-((0.023/2)*((3.1415^3)/(2.617994^3))*(125.66^3)*(SIN(3.1415*(B81/2.617994))))</f>
        <v>6571.39929906574</v>
      </c>
      <c r="G81" s="12" t="n">
        <f aca="false">ATAN(((D81)/((0.02781+(C81/1000))*125.66)))</f>
        <v>-0.0453794792762295</v>
      </c>
      <c r="H81" s="4" t="n">
        <f aca="false">DEGREES(G81)</f>
        <v>-2.60005263902934</v>
      </c>
    </row>
    <row r="82" customFormat="false" ht="11.25" hidden="false" customHeight="true" outlineLevel="0" collapsed="false">
      <c r="A82" s="1" t="n">
        <v>160</v>
      </c>
      <c r="B82" s="2" t="n">
        <f aca="false">RADIANS(A82)</f>
        <v>2.79252680319093</v>
      </c>
      <c r="C82" s="2" t="n">
        <f aca="false">(23/2)*(1-(COS(3.1415*(B82/2.617994))))</f>
        <v>22.7489340288982</v>
      </c>
      <c r="D82" s="2" t="n">
        <f aca="false">(0.023/2)*(3.1415/2.617994)*(125.66)*(SIN(3.1415*(B82/2.617994)))</f>
        <v>-0.36036277692739</v>
      </c>
      <c r="E82" s="2" t="n">
        <f aca="false">(0.023/2)*((3.1415^2)/(2.617994^2))*(125.66^2)*(COS(3.1415*(B82/2.617994)))</f>
        <v>-255.765707550988</v>
      </c>
      <c r="F82" s="3" t="n">
        <f aca="false">-((0.023/2)*((3.1415^3)/(2.617994^3))*(125.66^3)*(SIN(3.1415*(B82/2.617994))))</f>
        <v>8193.52663808811</v>
      </c>
      <c r="G82" s="12" t="n">
        <f aca="false">ATAN(((D82)/((0.02781+(C82/1000))*125.66)))</f>
        <v>-0.0566604290264543</v>
      </c>
      <c r="H82" s="4" t="n">
        <f aca="false">DEGREES(G82)</f>
        <v>-3.24640344861638</v>
      </c>
    </row>
    <row r="83" customFormat="false" ht="11.25" hidden="false" customHeight="true" outlineLevel="0" collapsed="false">
      <c r="A83" s="1" t="n">
        <v>162</v>
      </c>
      <c r="B83" s="2" t="n">
        <f aca="false">RADIANS(A83)</f>
        <v>2.82743338823081</v>
      </c>
      <c r="C83" s="2" t="n">
        <f aca="false">(23/2)*(1-(COS(3.1415*(B83/2.617994))))</f>
        <v>22.6389929310175</v>
      </c>
      <c r="D83" s="2" t="n">
        <f aca="false">(0.023/2)*(3.1415/2.617994)*(125.66)*(SIN(3.1415*(B83/2.617994)))</f>
        <v>-0.431074047736666</v>
      </c>
      <c r="E83" s="2" t="n">
        <f aca="false">(0.023/2)*((3.1415^2)/(2.617994^2))*(125.66^2)*(COS(3.1415*(B83/2.617994)))</f>
        <v>-253.265989567387</v>
      </c>
      <c r="F83" s="3" t="n">
        <f aca="false">-((0.023/2)*((3.1415^3)/(2.617994^3))*(125.66^3)*(SIN(3.1415*(B83/2.617994))))</f>
        <v>9801.28059627674</v>
      </c>
      <c r="G83" s="12" t="n">
        <f aca="false">ATAN(((D83)/((0.02781+(C83/1000))*125.66)))</f>
        <v>-0.0678944518034235</v>
      </c>
      <c r="H83" s="4" t="n">
        <f aca="false">DEGREES(G83)</f>
        <v>-3.89006554069055</v>
      </c>
    </row>
    <row r="84" customFormat="false" ht="11.25" hidden="false" customHeight="true" outlineLevel="0" collapsed="false">
      <c r="A84" s="1" t="n">
        <v>164</v>
      </c>
      <c r="B84" s="2" t="n">
        <f aca="false">RADIANS(A84)</f>
        <v>2.8623399732707</v>
      </c>
      <c r="C84" s="2" t="n">
        <f aca="false">(23/2)*(1-(COS(3.1415*(B84/2.617994))))</f>
        <v>22.5095114087782</v>
      </c>
      <c r="D84" s="2" t="n">
        <f aca="false">(0.023/2)*(3.1415/2.617994)*(125.66)*(SIN(3.1415*(B84/2.617994)))</f>
        <v>-0.501029112857069</v>
      </c>
      <c r="E84" s="2" t="n">
        <f aca="false">(0.023/2)*((3.1415^2)/(2.617994^2))*(125.66^2)*(COS(3.1415*(B84/2.617994)))</f>
        <v>-250.321983222854</v>
      </c>
      <c r="F84" s="3" t="n">
        <f aca="false">-((0.023/2)*((3.1415^3)/(2.617994^3))*(125.66^3)*(SIN(3.1415*(B84/2.617994))))</f>
        <v>11391.8407934769</v>
      </c>
      <c r="G84" s="12" t="n">
        <f aca="false">ATAN(((D84)/((0.02781+(C84/1000))*125.66)))</f>
        <v>-0.0790720579156322</v>
      </c>
      <c r="H84" s="4" t="n">
        <f aca="false">DEGREES(G84)</f>
        <v>-4.53049519597974</v>
      </c>
    </row>
    <row r="85" customFormat="false" ht="11.25" hidden="false" customHeight="true" outlineLevel="0" collapsed="false">
      <c r="A85" s="1" t="n">
        <v>166</v>
      </c>
      <c r="B85" s="2" t="n">
        <f aca="false">RADIANS(A85)</f>
        <v>2.89724655831059</v>
      </c>
      <c r="C85" s="2" t="n">
        <f aca="false">(23/2)*(1-(COS(3.1415*(B85/2.617994))))</f>
        <v>22.3607166033507</v>
      </c>
      <c r="D85" s="2" t="n">
        <f aca="false">(0.023/2)*(3.1415/2.617994)*(125.66)*(SIN(3.1415*(B85/2.617994)))</f>
        <v>-0.570105254582702</v>
      </c>
      <c r="E85" s="2" t="n">
        <f aca="false">(0.023/2)*((3.1415^2)/(2.617994^2))*(125.66^2)*(COS(3.1415*(B85/2.617994)))</f>
        <v>-246.938852999821</v>
      </c>
      <c r="F85" s="3" t="n">
        <f aca="false">-((0.023/2)*((3.1415^3)/(2.617994^3))*(125.66^3)*(SIN(3.1415*(B85/2.617994))))</f>
        <v>12962.4170114511</v>
      </c>
      <c r="G85" s="12" t="n">
        <f aca="false">ATAN(((D85)/((0.02781+(C85/1000))*125.66)))</f>
        <v>-0.0901837017953148</v>
      </c>
      <c r="H85" s="4" t="n">
        <f aca="false">DEGREES(G85)</f>
        <v>-5.16714549373792</v>
      </c>
    </row>
    <row r="86" customFormat="false" ht="11.25" hidden="false" customHeight="true" outlineLevel="0" collapsed="false">
      <c r="A86" s="1" t="n">
        <v>168</v>
      </c>
      <c r="B86" s="2" t="n">
        <f aca="false">RADIANS(A86)</f>
        <v>2.93215314335047</v>
      </c>
      <c r="C86" s="2" t="n">
        <f aca="false">(23/2)*(1-(COS(3.1415*(B86/2.617994))))</f>
        <v>22.1928695359654</v>
      </c>
      <c r="D86" s="2" t="n">
        <f aca="false">(0.023/2)*(3.1415/2.617994)*(125.66)*(SIN(3.1415*(B86/2.617994)))</f>
        <v>-0.638181297046885</v>
      </c>
      <c r="E86" s="2" t="n">
        <f aca="false">(0.023/2)*((3.1415^2)/(2.617994^2))*(125.66^2)*(COS(3.1415*(B86/2.617994)))</f>
        <v>-243.12253370771</v>
      </c>
      <c r="F86" s="3" t="n">
        <f aca="false">-((0.023/2)*((3.1415^3)/(2.617994^3))*(125.66^3)*(SIN(3.1415*(B86/2.617994))))</f>
        <v>14510.2540885816</v>
      </c>
      <c r="G86" s="12" t="n">
        <f aca="false">ATAN(((D86)/((0.02781+(C86/1000))*125.66)))</f>
        <v>-0.101219771658166</v>
      </c>
      <c r="H86" s="4" t="n">
        <f aca="false">DEGREES(G86)</f>
        <v>-5.79946571929082</v>
      </c>
    </row>
    <row r="87" customFormat="false" ht="11.25" hidden="false" customHeight="true" outlineLevel="0" collapsed="false">
      <c r="A87" s="1" t="n">
        <v>170</v>
      </c>
      <c r="B87" s="2" t="n">
        <f aca="false">RADIANS(A87)</f>
        <v>2.96705972839036</v>
      </c>
      <c r="C87" s="2" t="n">
        <f aca="false">(23/2)*(1-(COS(3.1415*(B87/2.617994))))</f>
        <v>22.0062646500199</v>
      </c>
      <c r="D87" s="2" t="n">
        <f aca="false">(0.023/2)*(3.1415/2.617994)*(125.66)*(SIN(3.1415*(B87/2.617994)))</f>
        <v>-0.705137818793237</v>
      </c>
      <c r="E87" s="2" t="n">
        <f aca="false">(0.023/2)*((3.1415^2)/(2.617994^2))*(125.66^2)*(COS(3.1415*(B87/2.617994)))</f>
        <v>-238.879720071883</v>
      </c>
      <c r="F87" s="3" t="n">
        <f aca="false">-((0.023/2)*((3.1415^3)/(2.617994^3))*(125.66^3)*(SIN(3.1415*(B87/2.617994))))</f>
        <v>16032.6367530736</v>
      </c>
      <c r="G87" s="12" t="n">
        <f aca="false">ATAN(((D87)/((0.02781+(C87/1000))*125.66)))</f>
        <v>-0.11217057869568</v>
      </c>
      <c r="H87" s="4" t="n">
        <f aca="false">DEGREES(G87)</f>
        <v>-6.42690074480253</v>
      </c>
    </row>
    <row r="88" customFormat="false" ht="11.25" hidden="false" customHeight="true" outlineLevel="0" collapsed="false">
      <c r="A88" s="1" t="n">
        <v>172</v>
      </c>
      <c r="B88" s="2" t="n">
        <f aca="false">RADIANS(A88)</f>
        <v>3.00196631343025</v>
      </c>
      <c r="C88" s="2" t="n">
        <f aca="false">(23/2)*(1-(COS(3.1415*(B88/2.617994))))</f>
        <v>21.8012292945555</v>
      </c>
      <c r="D88" s="2" t="n">
        <f aca="false">(0.023/2)*(3.1415/2.617994)*(125.66)*(SIN(3.1415*(B88/2.617994)))</f>
        <v>-0.770857362269129</v>
      </c>
      <c r="E88" s="2" t="n">
        <f aca="false">(0.023/2)*((3.1415^2)/(2.617994^2))*(125.66^2)*(COS(3.1415*(B88/2.617994)))</f>
        <v>-234.217854989503</v>
      </c>
      <c r="F88" s="3" t="n">
        <f aca="false">-((0.023/2)*((3.1415^3)/(2.617994^3))*(125.66^3)*(SIN(3.1415*(B88/2.617994))))</f>
        <v>17526.8943861843</v>
      </c>
      <c r="G88" s="12" t="n">
        <f aca="false">ATAN(((D88)/((0.02781+(C88/1000))*125.66)))</f>
        <v>-0.123026345737392</v>
      </c>
      <c r="H88" s="4" t="n">
        <f aca="false">DEGREES(G88)</f>
        <v>-7.04889037966982</v>
      </c>
    </row>
    <row r="89" customFormat="false" ht="11.25" hidden="false" customHeight="true" outlineLevel="0" collapsed="false">
      <c r="A89" s="1" t="n">
        <v>174</v>
      </c>
      <c r="B89" s="2" t="n">
        <f aca="false">RADIANS(A89)</f>
        <v>3.03687289847013</v>
      </c>
      <c r="C89" s="2" t="n">
        <f aca="false">(23/2)*(1-(COS(3.1415*(B89/2.617994))))</f>
        <v>21.5781231500102</v>
      </c>
      <c r="D89" s="2" t="n">
        <f aca="false">(0.023/2)*(3.1415/2.617994)*(125.66)*(SIN(3.1415*(B89/2.617994)))</f>
        <v>-0.83522463987395</v>
      </c>
      <c r="E89" s="2" t="n">
        <f aca="false">(0.023/2)*((3.1415^2)/(2.617994^2))*(125.66^2)*(COS(3.1415*(B89/2.617994)))</f>
        <v>-229.145116472946</v>
      </c>
      <c r="F89" s="3" t="n">
        <f aca="false">-((0.023/2)*((3.1415^3)/(2.617994^3))*(125.66^3)*(SIN(3.1415*(B89/2.617994))))</f>
        <v>18990.4057071179</v>
      </c>
      <c r="G89" s="12" t="n">
        <f aca="false">ATAN(((D89)/((0.02781+(C89/1000))*125.66)))</f>
        <v>-0.133777195322103</v>
      </c>
      <c r="H89" s="4" t="n">
        <f aca="false">DEGREES(G89)</f>
        <v>-7.66486868705374</v>
      </c>
    </row>
    <row r="90" customFormat="false" ht="11.25" hidden="false" customHeight="true" outlineLevel="0" collapsed="false">
      <c r="A90" s="1" t="n">
        <v>176</v>
      </c>
      <c r="B90" s="2" t="n">
        <f aca="false">RADIANS(A90)</f>
        <v>3.07177948351002</v>
      </c>
      <c r="C90" s="2" t="n">
        <f aca="false">(23/2)*(1-(COS(3.1415*(B90/2.617994))))</f>
        <v>21.3373375972537</v>
      </c>
      <c r="D90" s="2" t="n">
        <f aca="false">(0.023/2)*(3.1415/2.617994)*(125.66)*(SIN(3.1415*(B90/2.617994)))</f>
        <v>-0.898126736200807</v>
      </c>
      <c r="E90" s="2" t="n">
        <f aca="false">(0.023/2)*((3.1415^2)/(2.617994^2))*(125.66^2)*(COS(3.1415*(B90/2.617994)))</f>
        <v>-223.670403303624</v>
      </c>
      <c r="F90" s="3" t="n">
        <f aca="false">-((0.023/2)*((3.1415^3)/(2.617994^3))*(125.66^3)*(SIN(3.1415*(B90/2.617994))))</f>
        <v>20420.603371372</v>
      </c>
      <c r="G90" s="12" t="n">
        <f aca="false">ATAN(((D90)/((0.02781+(C90/1000))*125.66)))</f>
        <v>-0.144413137119354</v>
      </c>
      <c r="H90" s="4" t="n">
        <f aca="false">DEGREES(G90)</f>
        <v>-8.27426326318303</v>
      </c>
    </row>
    <row r="91" customFormat="false" ht="11.25" hidden="false" customHeight="true" outlineLevel="0" collapsed="false">
      <c r="A91" s="1" t="n">
        <v>178</v>
      </c>
      <c r="B91" s="2" t="n">
        <f aca="false">RADIANS(A91)</f>
        <v>3.10668606854991</v>
      </c>
      <c r="C91" s="2" t="n">
        <f aca="false">(23/2)*(1-(COS(3.1415*(B91/2.617994))))</f>
        <v>21.0792950310131</v>
      </c>
      <c r="D91" s="2" t="n">
        <f aca="false">(0.023/2)*(3.1415/2.617994)*(125.66)*(SIN(3.1415*(B91/2.617994)))</f>
        <v>-0.959453306116808</v>
      </c>
      <c r="E91" s="2" t="n">
        <f aca="false">(0.023/2)*((3.1415^2)/(2.617994^2))*(125.66^2)*(COS(3.1415*(B91/2.617994)))</f>
        <v>-217.803319421432</v>
      </c>
      <c r="F91" s="3" t="n">
        <f aca="false">-((0.023/2)*((3.1415^3)/(2.617994^3))*(125.66^3)*(SIN(3.1415*(B91/2.617994))))</f>
        <v>21814.9784744659</v>
      </c>
      <c r="G91" s="12" t="n">
        <f aca="false">ATAN(((D91)/((0.02781+(C91/1000))*125.66)))</f>
        <v>-0.154924054644956</v>
      </c>
      <c r="H91" s="4" t="n">
        <f aca="false">DEGREES(G91)</f>
        <v>-8.8764944762101</v>
      </c>
    </row>
    <row r="92" customFormat="false" ht="11.25" hidden="false" customHeight="true" outlineLevel="0" collapsed="false">
      <c r="A92" s="1" t="n">
        <v>180</v>
      </c>
      <c r="B92" s="2" t="n">
        <f aca="false">RADIANS(A92)</f>
        <v>3.14159265358979</v>
      </c>
      <c r="C92" s="2" t="n">
        <f aca="false">(23/2)*(1-(COS(3.1415*(B92/2.617994))))</f>
        <v>20.804448118893</v>
      </c>
      <c r="D92" s="2" t="n">
        <f aca="false">(0.023/2)*(3.1415/2.617994)*(125.66)*(SIN(3.1415*(B92/2.617994)))</f>
        <v>-1.01909676833448</v>
      </c>
      <c r="E92" s="2" t="n">
        <f aca="false">(0.023/2)*((3.1415^2)/(2.617994^2))*(125.66^2)*(COS(3.1415*(B92/2.617994)))</f>
        <v>-211.554157077159</v>
      </c>
      <c r="F92" s="3" t="n">
        <f aca="false">-((0.023/2)*((3.1415^3)/(2.617994^3))*(125.66^3)*(SIN(3.1415*(B92/2.617994))))</f>
        <v>23171.0849531514</v>
      </c>
      <c r="G92" s="12" t="n">
        <f aca="false">ATAN(((D92)/((0.02781+(C92/1000))*125.66)))</f>
        <v>-0.165299691217465</v>
      </c>
      <c r="H92" s="4" t="n">
        <f aca="false">DEGREES(G92)</f>
        <v>-9.47097466157647</v>
      </c>
    </row>
    <row r="93" customFormat="false" ht="11.25" hidden="false" customHeight="true" outlineLevel="0" collapsed="false">
      <c r="A93" s="1" t="n">
        <v>182</v>
      </c>
      <c r="B93" s="2" t="n">
        <f aca="false">RADIANS(A93)</f>
        <v>3.17649923862968</v>
      </c>
      <c r="C93" s="2" t="n">
        <f aca="false">(23/2)*(1-(COS(3.1415*(B93/2.617994))))</f>
        <v>20.5132790072893</v>
      </c>
      <c r="D93" s="2" t="n">
        <f aca="false">(0.023/2)*(3.1415/2.617994)*(125.66)*(SIN(3.1415*(B93/2.617994)))</f>
        <v>-1.07695249413478</v>
      </c>
      <c r="E93" s="2" t="n">
        <f aca="false">(0.023/2)*((3.1415^2)/(2.617994^2))*(125.66^2)*(COS(3.1415*(B93/2.617994)))</f>
        <v>-204.933878777457</v>
      </c>
      <c r="F93" s="3" t="n">
        <f aca="false">-((0.023/2)*((3.1415^3)/(2.617994^3))*(125.66^3)*(SIN(3.1415*(B93/2.617994))))</f>
        <v>24486.5438763857</v>
      </c>
      <c r="G93" s="12" t="n">
        <f aca="false">ATAN(((D93)/((0.02781+(C93/1000))*125.66)))</f>
        <v>-0.175529635106124</v>
      </c>
      <c r="H93" s="4" t="n">
        <f aca="false">DEGREES(G93)</f>
        <v>-10.0571072710523</v>
      </c>
    </row>
    <row r="94" customFormat="false" ht="11.25" hidden="false" customHeight="true" outlineLevel="0" collapsed="false">
      <c r="A94" s="1" t="n">
        <v>184</v>
      </c>
      <c r="B94" s="2" t="n">
        <f aca="false">RADIANS(A94)</f>
        <v>3.21140582366957</v>
      </c>
      <c r="C94" s="2" t="n">
        <f aca="false">(23/2)*(1-(COS(3.1415*(B94/2.617994))))</f>
        <v>20.2062984755909</v>
      </c>
      <c r="D94" s="2" t="n">
        <f aca="false">(0.023/2)*(3.1415/2.617994)*(125.66)*(SIN(3.1415*(B94/2.617994)))</f>
        <v>-1.13291899091053</v>
      </c>
      <c r="E94" s="2" t="n">
        <f aca="false">(0.023/2)*((3.1415^2)/(2.617994^2))*(125.66^2)*(COS(3.1415*(B94/2.617994)))</f>
        <v>-197.954098054011</v>
      </c>
      <c r="F94" s="3" t="n">
        <f aca="false">-((0.023/2)*((3.1415^3)/(2.617994^3))*(125.66^3)*(SIN(3.1415*(B94/2.617994))))</f>
        <v>25759.0476185382</v>
      </c>
      <c r="G94" s="12" t="n">
        <f aca="false">ATAN(((D94)/((0.02781+(C94/1000))*125.66)))</f>
        <v>-0.185603303825096</v>
      </c>
      <c r="H94" s="4" t="n">
        <f aca="false">DEGREES(G94)</f>
        <v>-10.6342859728623</v>
      </c>
    </row>
    <row r="95" customFormat="false" ht="11.25" hidden="false" customHeight="true" outlineLevel="0" collapsed="false">
      <c r="A95" s="1" t="n">
        <v>186</v>
      </c>
      <c r="B95" s="2" t="n">
        <f aca="false">RADIANS(A95)</f>
        <v>3.24631240870945</v>
      </c>
      <c r="C95" s="2" t="n">
        <f aca="false">(23/2)*(1-(COS(3.1415*(B95/2.617994))))</f>
        <v>19.8840450401517</v>
      </c>
      <c r="D95" s="2" t="n">
        <f aca="false">(0.023/2)*(3.1415/2.617994)*(125.66)*(SIN(3.1415*(B95/2.617994)))</f>
        <v>-1.18689808020848</v>
      </c>
      <c r="E95" s="2" t="n">
        <f aca="false">(0.023/2)*((3.1415^2)/(2.617994^2))*(125.66^2)*(COS(3.1415*(B95/2.617994)))</f>
        <v>-190.627059090663</v>
      </c>
      <c r="F95" s="3" t="n">
        <f aca="false">-((0.023/2)*((3.1415^3)/(2.617994^3))*(125.66^3)*(SIN(3.1415*(B95/2.617994))))</f>
        <v>26986.3639075111</v>
      </c>
      <c r="G95" s="12" t="n">
        <f aca="false">ATAN(((D95)/((0.02781+(C95/1000))*125.66)))</f>
        <v>-0.195509927533991</v>
      </c>
      <c r="H95" s="4" t="n">
        <f aca="false">DEGREES(G95)</f>
        <v>-11.2018937006062</v>
      </c>
    </row>
    <row r="96" customFormat="false" ht="11.25" hidden="false" customHeight="true" outlineLevel="0" collapsed="false">
      <c r="A96" s="1" t="n">
        <v>188</v>
      </c>
      <c r="B96" s="2" t="n">
        <f aca="false">RADIANS(A96)</f>
        <v>3.28121899374934</v>
      </c>
      <c r="C96" s="2" t="n">
        <f aca="false">(23/2)*(1-(COS(3.1415*(B96/2.617994))))</f>
        <v>19.5470840096057</v>
      </c>
      <c r="D96" s="2" t="n">
        <f aca="false">(0.023/2)*(3.1415/2.617994)*(125.66)*(SIN(3.1415*(B96/2.617994)))</f>
        <v>-1.23879506995745</v>
      </c>
      <c r="E96" s="2" t="n">
        <f aca="false">(0.023/2)*((3.1415^2)/(2.617994^2))*(125.66^2)*(COS(3.1415*(B96/2.617994)))</f>
        <v>-182.965615244224</v>
      </c>
      <c r="F96" s="3" t="n">
        <f aca="false">-((0.023/2)*((3.1415^3)/(2.617994^3))*(125.66^3)*(SIN(3.1415*(B96/2.617994))))</f>
        <v>28166.3397406713</v>
      </c>
      <c r="G96" s="12" t="n">
        <f aca="false">ATAN(((D96)/((0.02781+(C96/1000))*125.66)))</f>
        <v>-0.20523853151079</v>
      </c>
      <c r="H96" s="4" t="n">
        <f aca="false">DEGREES(G96)</f>
        <v>-11.759301649031</v>
      </c>
    </row>
    <row r="97" customFormat="false" ht="11.25" hidden="false" customHeight="true" outlineLevel="0" collapsed="false">
      <c r="A97" s="1" t="n">
        <v>190</v>
      </c>
      <c r="B97" s="2" t="n">
        <f aca="false">RADIANS(A97)</f>
        <v>3.31612557878923</v>
      </c>
      <c r="C97" s="2" t="n">
        <f aca="false">(23/2)*(1-(COS(3.1415*(B97/2.617994))))</f>
        <v>19.1960064931825</v>
      </c>
      <c r="D97" s="2" t="n">
        <f aca="false">(0.023/2)*(3.1415/2.617994)*(125.66)*(SIN(3.1415*(B97/2.617994)))</f>
        <v>-1.28851892058064</v>
      </c>
      <c r="E97" s="2" t="n">
        <f aca="false">(0.023/2)*((3.1415^2)/(2.617994^2))*(125.66^2)*(COS(3.1415*(B97/2.617994)))</f>
        <v>-174.983206496644</v>
      </c>
      <c r="F97" s="3" t="n">
        <f aca="false">-((0.023/2)*((3.1415^3)/(2.617994^3))*(125.66^3)*(SIN(3.1415*(B97/2.617994))))</f>
        <v>29296.905161726</v>
      </c>
      <c r="G97" s="12" t="n">
        <f aca="false">ATAN(((D97)/((0.02781+(C97/1000))*125.66)))</f>
        <v>-0.214777917670625</v>
      </c>
      <c r="H97" s="4" t="n">
        <f aca="false">DEGREES(G97)</f>
        <v>-12.3058682151351</v>
      </c>
    </row>
    <row r="98" customFormat="false" ht="11.25" hidden="false" customHeight="true" outlineLevel="0" collapsed="false">
      <c r="A98" s="1" t="n">
        <v>192</v>
      </c>
      <c r="B98" s="2" t="n">
        <f aca="false">RADIANS(A98)</f>
        <v>3.35103216382911</v>
      </c>
      <c r="C98" s="2" t="n">
        <f aca="false">(23/2)*(1-(COS(3.1415*(B98/2.617994))))</f>
        <v>18.8314283637618</v>
      </c>
      <c r="D98" s="2" t="n">
        <f aca="false">(0.023/2)*(3.1415/2.617994)*(125.66)*(SIN(3.1415*(B98/2.617994)))</f>
        <v>-1.33598240470048</v>
      </c>
      <c r="E98" s="2" t="n">
        <f aca="false">(0.023/2)*((3.1415^2)/(2.617994^2))*(125.66^2)*(COS(3.1415*(B98/2.617994)))</f>
        <v>-166.693835878117</v>
      </c>
      <c r="F98" s="3" t="n">
        <f aca="false">-((0.023/2)*((3.1415^3)/(2.617994^3))*(125.66^3)*(SIN(3.1415*(B98/2.617994))))</f>
        <v>30376.0768919149</v>
      </c>
      <c r="G98" s="12" t="n">
        <f aca="false">ATAN(((D98)/((0.02781+(C98/1000))*125.66)))</f>
        <v>-0.224116645112597</v>
      </c>
      <c r="H98" s="4" t="n">
        <f aca="false">DEGREES(G98)</f>
        <v>-12.8409378835831</v>
      </c>
    </row>
    <row r="99" customFormat="false" ht="11.25" hidden="false" customHeight="true" outlineLevel="0" collapsed="false">
      <c r="A99" s="1" t="n">
        <v>194</v>
      </c>
      <c r="B99" s="2" t="n">
        <f aca="false">RADIANS(A99)</f>
        <v>3.385938748869</v>
      </c>
      <c r="C99" s="2" t="n">
        <f aca="false">(23/2)*(1-(COS(3.1415*(B99/2.617994))))</f>
        <v>18.453989177487</v>
      </c>
      <c r="D99" s="2" t="n">
        <f aca="false">(0.023/2)*(3.1415/2.617994)*(125.66)*(SIN(3.1415*(B99/2.617994)))</f>
        <v>-1.38110226015612</v>
      </c>
      <c r="E99" s="2" t="n">
        <f aca="false">(0.023/2)*((3.1415^2)/(2.617994^2))*(125.66^2)*(COS(3.1415*(B99/2.617994)))</f>
        <v>-158.112044902454</v>
      </c>
      <c r="F99" s="3" t="n">
        <f aca="false">-((0.023/2)*((3.1415^3)/(2.617994^3))*(125.66^3)*(SIN(3.1415*(B99/2.617994))))</f>
        <v>31401.9618091491</v>
      </c>
      <c r="G99" s="12" t="n">
        <f aca="false">ATAN(((D99)/((0.02781+(C99/1000))*125.66)))</f>
        <v>-0.233243009687285</v>
      </c>
      <c r="H99" s="4" t="n">
        <f aca="false">DEGREES(G99)</f>
        <v>-13.3638400560104</v>
      </c>
    </row>
    <row r="100" customFormat="false" ht="11.25" hidden="false" customHeight="true" outlineLevel="0" collapsed="false">
      <c r="A100" s="1" t="n">
        <v>196</v>
      </c>
      <c r="B100" s="2" t="n">
        <f aca="false">RADIANS(A100)</f>
        <v>3.42084533390889</v>
      </c>
      <c r="C100" s="2" t="n">
        <f aca="false">(23/2)*(1-(COS(3.1415*(B100/2.617994))))</f>
        <v>18.0643510518329</v>
      </c>
      <c r="D100" s="2" t="n">
        <f aca="false">(0.023/2)*(3.1415/2.617994)*(125.66)*(SIN(3.1415*(B100/2.617994)))</f>
        <v>-1.42379933606488</v>
      </c>
      <c r="E100" s="2" t="n">
        <f aca="false">(0.023/2)*((3.1415^2)/(2.617994^2))*(125.66^2)*(COS(3.1415*(B100/2.617994)))</f>
        <v>-149.252888057836</v>
      </c>
      <c r="F100" s="3" t="n">
        <f aca="false">-((0.023/2)*((3.1415^3)/(2.617994^3))*(125.66^3)*(SIN(3.1415*(B100/2.617994))))</f>
        <v>32372.7602689951</v>
      </c>
      <c r="G100" s="12" t="n">
        <f aca="false">ATAN(((D100)/((0.02781+(C100/1000))*125.66)))</f>
        <v>-0.242145022590098</v>
      </c>
      <c r="H100" s="4" t="n">
        <f aca="false">DEGREES(G100)</f>
        <v>-13.8738878245126</v>
      </c>
    </row>
    <row r="101" customFormat="false" ht="11.25" hidden="false" customHeight="true" outlineLevel="0" collapsed="false">
      <c r="A101" s="1" t="n">
        <v>198</v>
      </c>
      <c r="B101" s="2" t="n">
        <f aca="false">RADIANS(A101)</f>
        <v>3.45575191894877</v>
      </c>
      <c r="C101" s="2" t="n">
        <f aca="false">(23/2)*(1-(COS(3.1415*(B101/2.617994))))</f>
        <v>17.6631975040947</v>
      </c>
      <c r="D101" s="2" t="n">
        <f aca="false">(0.023/2)*(3.1415/2.617994)*(125.66)*(SIN(3.1415*(B101/2.617994)))</f>
        <v>-1.46399873167162</v>
      </c>
      <c r="E101" s="2" t="n">
        <f aca="false">(0.023/2)*((3.1415^2)/(2.617994^2))*(125.66^2)*(COS(3.1415*(B101/2.617994)))</f>
        <v>-140.131906397683</v>
      </c>
      <c r="F101" s="3" t="n">
        <f aca="false">-((0.023/2)*((3.1415^3)/(2.617994^3))*(125.66^3)*(SIN(3.1415*(B101/2.617994))))</f>
        <v>33286.7692616753</v>
      </c>
      <c r="G101" s="12" t="n">
        <f aca="false">ATAN(((D101)/((0.02781+(C101/1000))*125.66)))</f>
        <v>-0.250810388000598</v>
      </c>
      <c r="H101" s="4" t="n">
        <f aca="false">DEGREES(G101)</f>
        <v>-14.3703766904729</v>
      </c>
    </row>
    <row r="102" customFormat="false" ht="11.25" hidden="false" customHeight="true" outlineLevel="0" collapsed="false">
      <c r="A102" s="1" t="n">
        <v>200</v>
      </c>
      <c r="B102" s="2" t="n">
        <f aca="false">RADIANS(A102)</f>
        <v>3.49065850398866</v>
      </c>
      <c r="C102" s="2" t="n">
        <f aca="false">(23/2)*(1-(COS(3.1415*(B102/2.617994))))</f>
        <v>17.2512322523379</v>
      </c>
      <c r="D102" s="2" t="n">
        <f aca="false">(0.023/2)*(3.1415/2.617994)*(125.66)*(SIN(3.1415*(B102/2.617994)))</f>
        <v>-1.50162992774232</v>
      </c>
      <c r="E102" s="2" t="n">
        <f aca="false">(0.023/2)*((3.1415^2)/(2.617994^2))*(125.66^2)*(COS(3.1415*(B102/2.617994)))</f>
        <v>-130.765100277982</v>
      </c>
      <c r="F102" s="3" t="n">
        <f aca="false">-((0.023/2)*((3.1415^3)/(2.617994^3))*(125.66^3)*(SIN(3.1415*(B102/2.617994))))</f>
        <v>34142.3853995501</v>
      </c>
      <c r="G102" s="12" t="n">
        <f aca="false">ATAN(((D102)/((0.02781+(C102/1000))*125.66)))</f>
        <v>-0.259226479805738</v>
      </c>
      <c r="H102" s="4" t="n">
        <f aca="false">DEGREES(G102)</f>
        <v>-14.8525832309021</v>
      </c>
    </row>
    <row r="103" customFormat="false" ht="11.25" hidden="false" customHeight="true" outlineLevel="0" collapsed="false">
      <c r="A103" s="1" t="n">
        <v>202</v>
      </c>
      <c r="B103" s="2" t="n">
        <f aca="false">RADIANS(A103)</f>
        <v>3.52556508902855</v>
      </c>
      <c r="C103" s="2" t="n">
        <f aca="false">(23/2)*(1-(COS(3.1415*(B103/2.617994))))</f>
        <v>16.8291779809102</v>
      </c>
      <c r="D103" s="2" t="n">
        <f aca="false">(0.023/2)*(3.1415/2.617994)*(125.66)*(SIN(3.1415*(B103/2.617994)))</f>
        <v>-1.53662691027152</v>
      </c>
      <c r="E103" s="2" t="n">
        <f aca="false">(0.023/2)*((3.1415^2)/(2.617994^2))*(125.66^2)*(COS(3.1415*(B103/2.617994)))</f>
        <v>-121.168901288875</v>
      </c>
      <c r="F103" s="3" t="n">
        <f aca="false">-((0.023/2)*((3.1415^3)/(2.617994^3))*(125.66^3)*(SIN(3.1415*(B103/2.617994))))</f>
        <v>34938.1077298379</v>
      </c>
      <c r="G103" s="12" t="n">
        <f aca="false">ATAN(((D103)/((0.02781+(C103/1000))*125.66)))</f>
        <v>-0.267380317466347</v>
      </c>
      <c r="H103" s="4" t="n">
        <f aca="false">DEGREES(G103)</f>
        <v>-15.3197637156898</v>
      </c>
    </row>
    <row r="104" customFormat="false" ht="11.25" hidden="false" customHeight="true" outlineLevel="0" collapsed="false">
      <c r="A104" s="1" t="n">
        <v>204</v>
      </c>
      <c r="B104" s="2" t="n">
        <f aca="false">RADIANS(A104)</f>
        <v>3.56047167406843</v>
      </c>
      <c r="C104" s="2" t="n">
        <f aca="false">(23/2)*(1-(COS(3.1415*(B104/2.617994))))</f>
        <v>16.3977750726824</v>
      </c>
      <c r="D104" s="2" t="n">
        <f aca="false">(0.023/2)*(3.1415/2.617994)*(125.66)*(SIN(3.1415*(B104/2.617994)))</f>
        <v>-1.56892828628642</v>
      </c>
      <c r="E104" s="2" t="n">
        <f aca="false">(0.023/2)*((3.1415^2)/(2.617994^2))*(125.66^2)*(COS(3.1415*(B104/2.617994)))</f>
        <v>-111.360143429778</v>
      </c>
      <c r="F104" s="3" t="n">
        <f aca="false">-((0.023/2)*((3.1415^3)/(2.617994^3))*(125.66^3)*(SIN(3.1415*(B104/2.617994))))</f>
        <v>35672.5403676414</v>
      </c>
      <c r="G104" s="12" t="n">
        <f aca="false">ATAN(((D104)/((0.02781+(C104/1000))*125.66)))</f>
        <v>-0.275258541111565</v>
      </c>
      <c r="H104" s="4" t="n">
        <f aca="false">DEGREES(G104)</f>
        <v>-15.7711526806209</v>
      </c>
    </row>
    <row r="105" customFormat="false" ht="11.25" hidden="false" customHeight="true" outlineLevel="0" collapsed="false">
      <c r="A105" s="1" t="n">
        <v>206</v>
      </c>
      <c r="B105" s="2" t="n">
        <f aca="false">RADIANS(A105)</f>
        <v>3.59537825910832</v>
      </c>
      <c r="C105" s="2" t="n">
        <f aca="false">(23/2)*(1-(COS(3.1415*(B105/2.617994))))</f>
        <v>15.9577803102426</v>
      </c>
      <c r="D105" s="2" t="n">
        <f aca="false">(0.023/2)*(3.1415/2.617994)*(125.66)*(SIN(3.1415*(B105/2.617994)))</f>
        <v>-1.5984773915447</v>
      </c>
      <c r="E105" s="2" t="n">
        <f aca="false">(0.023/2)*((3.1415^2)/(2.617994^2))*(125.66^2)*(COS(3.1415*(B105/2.617994)))</f>
        <v>-101.356033578564</v>
      </c>
      <c r="F105" s="3" t="n">
        <f aca="false">-((0.023/2)*((3.1415^3)/(2.617994^3))*(125.66^3)*(SIN(3.1415*(B105/2.617994))))</f>
        <v>36344.3949446588</v>
      </c>
      <c r="G105" s="12" t="n">
        <f aca="false">ATAN(((D105)/((0.02781+(C105/1000))*125.66)))</f>
        <v>-0.282847385976235</v>
      </c>
      <c r="H105" s="4" t="n">
        <f aca="false">DEGREES(G105)</f>
        <v>-16.205961462746</v>
      </c>
    </row>
    <row r="106" customFormat="false" ht="11.25" hidden="false" customHeight="true" outlineLevel="0" collapsed="false">
      <c r="A106" s="1" t="n">
        <v>208</v>
      </c>
      <c r="B106" s="2" t="n">
        <f aca="false">RADIANS(A106)</f>
        <v>3.63028484414821</v>
      </c>
      <c r="C106" s="2" t="n">
        <f aca="false">(23/2)*(1-(COS(3.1415*(B106/2.617994))))</f>
        <v>15.5099655483199</v>
      </c>
      <c r="D106" s="2" t="n">
        <f aca="false">(0.023/2)*(3.1415/2.617994)*(125.66)*(SIN(3.1415*(B106/2.617994)))</f>
        <v>-1.62522238993695</v>
      </c>
      <c r="E106" s="2" t="n">
        <f aca="false">(0.023/2)*((3.1415^2)/(2.617994^2))*(125.66^2)*(COS(3.1415*(B106/2.617994)))</f>
        <v>-91.1741213066383</v>
      </c>
      <c r="F106" s="3" t="n">
        <f aca="false">-((0.023/2)*((3.1415^3)/(2.617994^3))*(125.66^3)*(SIN(3.1415*(B106/2.617994))))</f>
        <v>36952.4928692865</v>
      </c>
      <c r="G106" s="12" t="n">
        <f aca="false">ATAN(((D106)/((0.02781+(C106/1000))*125.66)))</f>
        <v>-0.290132656332173</v>
      </c>
      <c r="H106" s="4" t="n">
        <f aca="false">DEGREES(G106)</f>
        <v>-16.6233767067531</v>
      </c>
    </row>
    <row r="107" customFormat="false" ht="11.25" hidden="false" customHeight="true" outlineLevel="0" collapsed="false">
      <c r="A107" s="1" t="n">
        <v>210</v>
      </c>
      <c r="B107" s="2" t="n">
        <f aca="false">RADIANS(A107)</f>
        <v>3.66519142918809</v>
      </c>
      <c r="C107" s="2" t="n">
        <f aca="false">(23/2)*(1-(COS(3.1415*(B107/2.617994))))</f>
        <v>15.0551163597698</v>
      </c>
      <c r="D107" s="2" t="n">
        <f aca="false">(0.023/2)*(3.1415/2.617994)*(125.66)*(SIN(3.1415*(B107/2.617994)))</f>
        <v>-1.6491163644195</v>
      </c>
      <c r="E107" s="2" t="n">
        <f aca="false">(0.023/2)*((3.1415^2)/(2.617994^2))*(125.66^2)*(COS(3.1415*(B107/2.617994)))</f>
        <v>-80.8322680928434</v>
      </c>
      <c r="F107" s="3" t="n">
        <f aca="false">-((0.023/2)*((3.1415^3)/(2.617994^3))*(125.66^3)*(SIN(3.1415*(B107/2.617994))))</f>
        <v>37495.7673941466</v>
      </c>
      <c r="G107" s="12" t="n">
        <f aca="false">ATAN(((D107)/((0.02781+(C107/1000))*125.66)))</f>
        <v>-0.297099699106861</v>
      </c>
      <c r="H107" s="4" t="n">
        <f aca="false">DEGREES(G107)</f>
        <v>-17.0225588534298</v>
      </c>
    </row>
    <row r="108" customFormat="false" ht="11.25" hidden="false" customHeight="true" outlineLevel="0" collapsed="false">
      <c r="A108" s="1" t="n">
        <v>212</v>
      </c>
      <c r="B108" s="2" t="n">
        <f aca="false">RADIANS(A108)</f>
        <v>3.70009801422798</v>
      </c>
      <c r="C108" s="2" t="n">
        <f aca="false">(23/2)*(1-(COS(3.1415*(B108/2.617994))))</f>
        <v>14.5940306574931</v>
      </c>
      <c r="D108" s="2" t="n">
        <f aca="false">(0.023/2)*(3.1415/2.617994)*(125.66)*(SIN(3.1415*(B108/2.617994)))</f>
        <v>-1.67011739931791</v>
      </c>
      <c r="E108" s="2" t="n">
        <f aca="false">(0.023/2)*((3.1415^2)/(2.617994^2))*(125.66^2)*(COS(3.1415*(B108/2.617994)))</f>
        <v>-70.3486159902099</v>
      </c>
      <c r="F108" s="3" t="n">
        <f aca="false">-((0.023/2)*((3.1415^3)/(2.617994^3))*(125.66^3)*(SIN(3.1415*(B108/2.617994))))</f>
        <v>37973.2654874146</v>
      </c>
      <c r="G108" s="12" t="n">
        <f aca="false">ATAN(((D108)/((0.02781+(C108/1000))*125.66)))</f>
        <v>-0.303733377433437</v>
      </c>
      <c r="H108" s="4" t="n">
        <f aca="false">DEGREES(G108)</f>
        <v>-17.40264062419</v>
      </c>
    </row>
    <row r="109" customFormat="false" ht="11.25" hidden="false" customHeight="true" outlineLevel="0" collapsed="false">
      <c r="A109" s="1" t="n">
        <v>214</v>
      </c>
      <c r="B109" s="2" t="n">
        <f aca="false">RADIANS(A109)</f>
        <v>3.73500459926787</v>
      </c>
      <c r="C109" s="2" t="n">
        <f aca="false">(23/2)*(1-(COS(3.1415*(B109/2.617994))))</f>
        <v>14.1275172947088</v>
      </c>
      <c r="D109" s="2" t="n">
        <f aca="false">(0.023/2)*(3.1415/2.617994)*(125.66)*(SIN(3.1415*(B109/2.617994)))</f>
        <v>-1.68818865385706</v>
      </c>
      <c r="E109" s="2" t="n">
        <f aca="false">(0.023/2)*((3.1415^2)/(2.617994^2))*(125.66^2)*(COS(3.1415*(B109/2.617994)))</f>
        <v>-59.7415558005076</v>
      </c>
      <c r="F109" s="3" t="n">
        <f aca="false">-((0.023/2)*((3.1415^3)/(2.617994^3))*(125.66^3)*(SIN(3.1415*(B109/2.617994))))</f>
        <v>38384.1495046614</v>
      </c>
      <c r="G109" s="12" t="n">
        <f aca="false">ATAN(((D109)/((0.02781+(C109/1000))*125.66)))</f>
        <v>-0.310018044435222</v>
      </c>
      <c r="H109" s="4" t="n">
        <f aca="false">DEGREES(G109)</f>
        <v>-17.7627255190374</v>
      </c>
    </row>
    <row r="110" customFormat="false" ht="11.25" hidden="false" customHeight="true" outlineLevel="0" collapsed="false">
      <c r="A110" s="1" t="n">
        <v>216</v>
      </c>
      <c r="B110" s="2" t="n">
        <f aca="false">RADIANS(A110)</f>
        <v>3.76991118430775</v>
      </c>
      <c r="C110" s="2" t="n">
        <f aca="false">(23/2)*(1-(COS(3.1415*(B110/2.617994))))</f>
        <v>13.6563946460343</v>
      </c>
      <c r="D110" s="2" t="n">
        <f aca="false">(0.023/2)*(3.1415/2.617994)*(125.66)*(SIN(3.1415*(B110/2.617994)))</f>
        <v>-1.70329842678848</v>
      </c>
      <c r="E110" s="2" t="n">
        <f aca="false">(0.023/2)*((3.1415^2)/(2.617994^2))*(125.66^2)*(COS(3.1415*(B110/2.617994)))</f>
        <v>-49.0296948124374</v>
      </c>
      <c r="F110" s="3" t="n">
        <f aca="false">-((0.023/2)*((3.1415^3)/(2.617994^3))*(125.66^3)*(SIN(3.1415*(B110/2.617994))))</f>
        <v>38727.6986582801</v>
      </c>
      <c r="G110" s="12" t="n">
        <f aca="false">ATAN(((D110)/((0.02781+(C110/1000))*125.66)))</f>
        <v>-0.315937517617727</v>
      </c>
      <c r="H110" s="4" t="n">
        <f aca="false">DEGREES(G110)</f>
        <v>-18.1018863493358</v>
      </c>
    </row>
    <row r="111" customFormat="false" ht="11.25" hidden="false" customHeight="true" outlineLevel="0" collapsed="false">
      <c r="A111" s="1" t="n">
        <v>218</v>
      </c>
      <c r="B111" s="2" t="n">
        <f aca="false">RADIANS(A111)</f>
        <v>3.80481776934764</v>
      </c>
      <c r="C111" s="2" t="n">
        <f aca="false">(23/2)*(1-(COS(3.1415*(B111/2.617994))))</f>
        <v>13.181489171863</v>
      </c>
      <c r="D111" s="2" t="n">
        <f aca="false">(0.023/2)*(3.1415/2.617994)*(125.66)*(SIN(3.1415*(B111/2.617994)))</f>
        <v>-1.7154202120019</v>
      </c>
      <c r="E111" s="2" t="n">
        <f aca="false">(0.023/2)*((3.1415^2)/(2.617994^2))*(125.66^2)*(COS(3.1415*(B111/2.617994)))</f>
        <v>-38.2318241600521</v>
      </c>
      <c r="F111" s="3" t="n">
        <f aca="false">-((0.023/2)*((3.1415^3)/(2.617994^3))*(125.66^3)*(SIN(3.1415*(B111/2.617994))))</f>
        <v>39003.3102819173</v>
      </c>
      <c r="G111" s="12" t="n">
        <f aca="false">ATAN(((D111)/((0.02781+(C111/1000))*125.66)))</f>
        <v>-0.321475054322667</v>
      </c>
      <c r="H111" s="4" t="n">
        <f aca="false">DEGREES(G111)</f>
        <v>-18.4191638314277</v>
      </c>
    </row>
    <row r="112" customFormat="false" ht="11.25" hidden="false" customHeight="true" outlineLevel="0" collapsed="false">
      <c r="A112" s="1" t="n">
        <v>220</v>
      </c>
      <c r="B112" s="2" t="n">
        <f aca="false">RADIANS(A112)</f>
        <v>3.83972435438753</v>
      </c>
      <c r="C112" s="2" t="n">
        <f aca="false">(23/2)*(1-(COS(3.1415*(B112/2.617994))))</f>
        <v>12.7036339685576</v>
      </c>
      <c r="D112" s="2" t="n">
        <f aca="false">(0.023/2)*(3.1415/2.617994)*(125.66)*(SIN(3.1415*(B112/2.617994)))</f>
        <v>-1.72453274502319</v>
      </c>
      <c r="E112" s="2" t="n">
        <f aca="false">(0.023/2)*((3.1415^2)/(2.617994^2))*(125.66^2)*(COS(3.1415*(B112/2.617994)))</f>
        <v>-27.3668858586681</v>
      </c>
      <c r="F112" s="3" t="n">
        <f aca="false">-((0.023/2)*((3.1415^3)/(2.617994^3))*(125.66^3)*(SIN(3.1415*(B112/2.617994))))</f>
        <v>39210.5008876923</v>
      </c>
      <c r="G112" s="12" t="n">
        <f aca="false">ATAN(((D112)/((0.02781+(C112/1000))*125.66)))</f>
        <v>-0.326613328793653</v>
      </c>
      <c r="H112" s="4" t="n">
        <f aca="false">DEGREES(G112)</f>
        <v>-18.713565272595</v>
      </c>
    </row>
    <row r="113" customFormat="false" ht="11.25" hidden="false" customHeight="true" outlineLevel="0" collapsed="false">
      <c r="A113" s="1" t="n">
        <v>222</v>
      </c>
      <c r="B113" s="2" t="n">
        <f aca="false">RADIANS(A113)</f>
        <v>3.87463093942741</v>
      </c>
      <c r="C113" s="2" t="n">
        <f aca="false">(23/2)*(1-(COS(3.1415*(B113/2.617994))))</f>
        <v>12.2236673070025</v>
      </c>
      <c r="D113" s="2" t="n">
        <f aca="false">(0.023/2)*(3.1415/2.617994)*(125.66)*(SIN(3.1415*(B113/2.617994)))</f>
        <v>-1.73062004031726</v>
      </c>
      <c r="E113" s="2" t="n">
        <f aca="false">(0.023/2)*((3.1415^2)/(2.617994^2))*(125.66^2)*(COS(3.1415*(B113/2.617994)))</f>
        <v>-16.4539395760994</v>
      </c>
      <c r="F113" s="3" t="n">
        <f aca="false">-((0.023/2)*((3.1415^3)/(2.617994^3))*(125.66^3)*(SIN(3.1415*(B113/2.617994))))</f>
        <v>39348.9070143494</v>
      </c>
      <c r="G113" s="12" t="n">
        <f aca="false">ATAN(((D113)/((0.02781+(C113/1000))*125.66)))</f>
        <v>-0.331334411513567</v>
      </c>
      <c r="H113" s="4" t="n">
        <f aca="false">DEGREES(G113)</f>
        <v>-18.9840633871782</v>
      </c>
    </row>
    <row r="114" customFormat="false" ht="11.25" hidden="false" customHeight="true" outlineLevel="0" collapsed="false">
      <c r="A114" s="1" t="n">
        <v>224</v>
      </c>
      <c r="B114" s="2" t="n">
        <f aca="false">RADIANS(A114)</f>
        <v>3.9095375244673</v>
      </c>
      <c r="C114" s="2" t="n">
        <f aca="false">(23/2)*(1-(COS(3.1415*(B114/2.617994))))</f>
        <v>11.7424311620784</v>
      </c>
      <c r="D114" s="2" t="n">
        <f aca="false">(0.023/2)*(3.1415/2.617994)*(125.66)*(SIN(3.1415*(B114/2.617994)))</f>
        <v>-1.73367141933051</v>
      </c>
      <c r="E114" s="2" t="n">
        <f aca="false">(0.023/2)*((3.1415^2)/(2.617994^2))*(125.66^2)*(COS(3.1415*(B114/2.617994)))</f>
        <v>-5.51212919749608</v>
      </c>
      <c r="F114" s="3" t="n">
        <f aca="false">-((0.023/2)*((3.1415^3)/(2.617994^3))*(125.66^3)*(SIN(3.1415*(B114/2.617994))))</f>
        <v>39418.2858648542</v>
      </c>
      <c r="G114" s="12" t="n">
        <f aca="false">ATAN(((D114)/((0.02781+(C114/1000))*125.66)))</f>
        <v>-0.335619751601095</v>
      </c>
      <c r="H114" s="4" t="n">
        <f aca="false">DEGREES(G114)</f>
        <v>-19.2295952879718</v>
      </c>
    </row>
    <row r="115" customFormat="false" ht="11.25" hidden="false" customHeight="true" outlineLevel="0" collapsed="false">
      <c r="A115" s="1" t="n">
        <v>226</v>
      </c>
      <c r="B115" s="2" t="n">
        <f aca="false">RADIANS(A115)</f>
        <v>3.94444410950718</v>
      </c>
      <c r="C115" s="2" t="n">
        <f aca="false">(23/2)*(1-(COS(3.1415*(B115/2.617994))))</f>
        <v>11.2607697356397</v>
      </c>
      <c r="D115" s="2" t="n">
        <f aca="false">(0.023/2)*(3.1415/2.617994)*(125.66)*(SIN(3.1415*(B115/2.617994)))</f>
        <v>-1.73368152922348</v>
      </c>
      <c r="E115" s="2" t="n">
        <f aca="false">(0.023/2)*((3.1415^2)/(2.617994^2))*(125.66^2)*(COS(3.1415*(B115/2.617994)))</f>
        <v>5.43935075754951</v>
      </c>
      <c r="F115" s="3" t="n">
        <f aca="false">-((0.023/2)*((3.1415^3)/(2.617994^3))*(125.66^3)*(SIN(3.1415*(B115/2.617994))))</f>
        <v>39418.5157323174</v>
      </c>
      <c r="G115" s="12" t="n">
        <f aca="false">ATAN(((D115)/((0.02781+(C115/1000))*125.66)))</f>
        <v>-0.339450163200124</v>
      </c>
      <c r="H115" s="4" t="n">
        <f aca="false">DEGREES(G115)</f>
        <v>-19.4490617063941</v>
      </c>
    </row>
    <row r="116" customFormat="false" ht="11.25" hidden="false" customHeight="true" outlineLevel="0" collapsed="false">
      <c r="A116" s="1" t="n">
        <v>228</v>
      </c>
      <c r="B116" s="2" t="n">
        <f aca="false">RADIANS(A116)</f>
        <v>3.97935069454707</v>
      </c>
      <c r="C116" s="2" t="n">
        <f aca="false">(23/2)*(1-(COS(3.1415*(B116/2.617994))))</f>
        <v>10.7795279755851</v>
      </c>
      <c r="D116" s="2" t="n">
        <f aca="false">(0.023/2)*(3.1415/2.617994)*(125.66)*(SIN(3.1415*(B116/2.617994)))</f>
        <v>-1.73065035226103</v>
      </c>
      <c r="E116" s="2" t="n">
        <f aca="false">(0.023/2)*((3.1415^2)/(2.617994^2))*(125.66^2)*(COS(3.1415*(B116/2.617994)))</f>
        <v>16.3812888067248</v>
      </c>
      <c r="F116" s="3" t="n">
        <f aca="false">-((0.023/2)*((3.1415^3)/(2.617994^3))*(125.66^3)*(SIN(3.1415*(B116/2.617994))))</f>
        <v>39349.5962134971</v>
      </c>
      <c r="G116" s="12" t="n">
        <f aca="false">ATAN(((D116)/((0.02781+(C116/1000))*125.66)))</f>
        <v>-0.342805816962487</v>
      </c>
      <c r="H116" s="4" t="n">
        <f aca="false">DEGREES(G116)</f>
        <v>-19.6413265044847</v>
      </c>
    </row>
    <row r="117" customFormat="false" ht="11.25" hidden="false" customHeight="true" outlineLevel="0" collapsed="false">
      <c r="A117" s="1" t="n">
        <v>230</v>
      </c>
      <c r="B117" s="2" t="n">
        <f aca="false">RADIANS(A117)</f>
        <v>4.01425727958696</v>
      </c>
      <c r="C117" s="2" t="n">
        <f aca="false">(23/2)*(1-(COS(3.1415*(B117/2.617994))))</f>
        <v>10.2995500936191</v>
      </c>
      <c r="D117" s="2" t="n">
        <f aca="false">(0.023/2)*(3.1415/2.617994)*(125.66)*(SIN(3.1415*(B117/2.617994)))</f>
        <v>-1.72458320584345</v>
      </c>
      <c r="E117" s="2" t="n">
        <f aca="false">(0.023/2)*((3.1415^2)/(2.617994^2))*(125.66^2)*(COS(3.1415*(B117/2.617994)))</f>
        <v>27.2944902064734</v>
      </c>
      <c r="F117" s="3" t="n">
        <f aca="false">-((0.023/2)*((3.1415^3)/(2.617994^3))*(125.66^3)*(SIN(3.1415*(B117/2.617994))))</f>
        <v>39211.6482095065</v>
      </c>
      <c r="G117" s="12" t="n">
        <f aca="false">ATAN(((D117)/((0.02781+(C117/1000))*125.66)))</f>
        <v>-0.345666237913254</v>
      </c>
      <c r="H117" s="4" t="n">
        <f aca="false">DEGREES(G117)</f>
        <v>-19.8052165525945</v>
      </c>
    </row>
    <row r="118" customFormat="false" ht="11.25" hidden="false" customHeight="true" outlineLevel="0" collapsed="false">
      <c r="A118" s="1" t="n">
        <v>232</v>
      </c>
      <c r="B118" s="2" t="n">
        <f aca="false">RADIANS(A118)</f>
        <v>4.04916386462685</v>
      </c>
      <c r="C118" s="2" t="n">
        <f aca="false">(23/2)*(1-(COS(3.1415*(B118/2.617994))))</f>
        <v>9.82167808430581</v>
      </c>
      <c r="D118" s="2" t="n">
        <f aca="false">(0.023/2)*(3.1415/2.617994)*(125.66)*(SIN(3.1415*(B118/2.617994)))</f>
        <v>-1.71549073317846</v>
      </c>
      <c r="E118" s="2" t="n">
        <f aca="false">(0.023/2)*((3.1415^2)/(2.617994^2))*(125.66^2)*(COS(3.1415*(B118/2.617994)))</f>
        <v>38.1598106241094</v>
      </c>
      <c r="F118" s="3" t="n">
        <f aca="false">-((0.023/2)*((3.1415^3)/(2.617994^3))*(125.66^3)*(SIN(3.1415*(B118/2.617994))))</f>
        <v>39004.9137137245</v>
      </c>
      <c r="G118" s="12" t="n">
        <f aca="false">ATAN(((D118)/((0.02781+(C118/1000))*125.66)))</f>
        <v>-0.348010311199373</v>
      </c>
      <c r="H118" s="4" t="n">
        <f aca="false">DEGREES(G118)</f>
        <v>-19.9395220587584</v>
      </c>
    </row>
    <row r="119" customFormat="false" ht="11.25" hidden="false" customHeight="true" outlineLevel="0" collapsed="false">
      <c r="A119" s="1" t="n">
        <v>234</v>
      </c>
      <c r="B119" s="2" t="n">
        <f aca="false">RADIANS(A119)</f>
        <v>4.08407044966673</v>
      </c>
      <c r="C119" s="2" t="n">
        <f aca="false">(23/2)*(1-(COS(3.1415*(B119/2.617994))))</f>
        <v>9.34675024801124</v>
      </c>
      <c r="D119" s="2" t="n">
        <f aca="false">(0.023/2)*(3.1415/2.617994)*(125.66)*(SIN(3.1415*(B119/2.617994)))</f>
        <v>-1.70338888461053</v>
      </c>
      <c r="E119" s="2" t="n">
        <f aca="false">(0.023/2)*((3.1415^2)/(2.617994^2))*(125.66^2)*(COS(3.1415*(B119/2.617994)))</f>
        <v>48.9581897214966</v>
      </c>
      <c r="F119" s="3" t="n">
        <f aca="false">-((0.023/2)*((3.1415^3)/(2.617994^3))*(125.66^3)*(SIN(3.1415*(B119/2.617994))))</f>
        <v>38729.7553872823</v>
      </c>
      <c r="G119" s="12" t="n">
        <f aca="false">ATAN(((D119)/((0.02781+(C119/1000))*125.66)))</f>
        <v>-0.349816297457223</v>
      </c>
      <c r="H119" s="4" t="n">
        <f aca="false">DEGREES(G119)</f>
        <v>-20.0429974491918</v>
      </c>
    </row>
    <row r="120" customFormat="false" ht="11.25" hidden="false" customHeight="true" outlineLevel="0" collapsed="false">
      <c r="A120" s="1" t="n">
        <v>236</v>
      </c>
      <c r="B120" s="2" t="n">
        <f aca="false">RADIANS(A120)</f>
        <v>4.11897703470662</v>
      </c>
      <c r="C120" s="2" t="n">
        <f aca="false">(23/2)*(1-(COS(3.1415*(B120/2.617994))))</f>
        <v>8.87559972032656</v>
      </c>
      <c r="D120" s="2" t="n">
        <f aca="false">(0.023/2)*(3.1415/2.617994)*(125.66)*(SIN(3.1415*(B120/2.617994)))</f>
        <v>-1.68829888964022</v>
      </c>
      <c r="E120" s="2" t="n">
        <f aca="false">(0.023/2)*((3.1415^2)/(2.617994^2))*(125.66^2)*(COS(3.1415*(B120/2.617994)))</f>
        <v>59.6706845913857</v>
      </c>
      <c r="F120" s="3" t="n">
        <f aca="false">-((0.023/2)*((3.1415^3)/(2.617994^3))*(125.66^3)*(SIN(3.1415*(B120/2.617994))))</f>
        <v>38386.6559228702</v>
      </c>
      <c r="G120" s="12" t="n">
        <f aca="false">ATAN(((D120)/((0.02781+(C120/1000))*125.66)))</f>
        <v>-0.351061859791845</v>
      </c>
      <c r="H120" s="4" t="n">
        <f aca="false">DEGREES(G120)</f>
        <v>-20.1143629140862</v>
      </c>
    </row>
    <row r="121" customFormat="false" ht="11.25" hidden="false" customHeight="true" outlineLevel="0" collapsed="false">
      <c r="A121" s="1" t="n">
        <v>238</v>
      </c>
      <c r="B121" s="2" t="n">
        <f aca="false">RADIANS(A121)</f>
        <v>4.1538836197465</v>
      </c>
      <c r="C121" s="2" t="n">
        <f aca="false">(23/2)*(1-(COS(3.1415*(B121/2.617994))))</f>
        <v>8.40905301055155</v>
      </c>
      <c r="D121" s="2" t="n">
        <f aca="false">(0.023/2)*(3.1415/2.617994)*(125.66)*(SIN(3.1415*(B121/2.617994)))</f>
        <v>-1.67024721968259</v>
      </c>
      <c r="E121" s="2" t="n">
        <f aca="false">(0.023/2)*((3.1415^2)/(2.617994^2))*(125.66^2)*(COS(3.1415*(B121/2.617994)))</f>
        <v>70.2785029877462</v>
      </c>
      <c r="F121" s="3" t="n">
        <f aca="false">-((0.023/2)*((3.1415^3)/(2.617994^3))*(125.66^3)*(SIN(3.1415*(B121/2.617994))))</f>
        <v>37976.2171979804</v>
      </c>
      <c r="G121" s="12" t="n">
        <f aca="false">ATAN(((D121)/((0.02781+(C121/1000))*125.66)))</f>
        <v>-0.351724104637855</v>
      </c>
      <c r="H121" s="4" t="n">
        <f aca="false">DEGREES(G121)</f>
        <v>-20.1523067487668</v>
      </c>
    </row>
    <row r="122" customFormat="false" ht="11.25" hidden="false" customHeight="true" outlineLevel="0" collapsed="false">
      <c r="A122" s="1" t="n">
        <v>240</v>
      </c>
      <c r="B122" s="2" t="n">
        <f aca="false">RADIANS(A122)</f>
        <v>4.18879020478639</v>
      </c>
      <c r="C122" s="2" t="n">
        <f aca="false">(23/2)*(1-(COS(3.1415*(B122/2.617994))))</f>
        <v>7.94792855180209</v>
      </c>
      <c r="D122" s="2" t="n">
        <f aca="false">(0.023/2)*(3.1415/2.617994)*(125.66)*(SIN(3.1415*(B122/2.617994)))</f>
        <v>-1.64926554163011</v>
      </c>
      <c r="E122" s="2" t="n">
        <f aca="false">(0.023/2)*((3.1415^2)/(2.617994^2))*(125.66^2)*(COS(3.1415*(B122/2.617994)))</f>
        <v>80.7630362918031</v>
      </c>
      <c r="F122" s="3" t="n">
        <f aca="false">-((0.023/2)*((3.1415^3)/(2.617994^3))*(125.66^3)*(SIN(3.1415*(B122/2.617994))))</f>
        <v>37499.159219072</v>
      </c>
      <c r="G122" s="12" t="n">
        <f aca="false">ATAN(((D122)/((0.02781+(C122/1000))*125.66)))</f>
        <v>-0.351779639065052</v>
      </c>
      <c r="H122" s="4" t="n">
        <f aca="false">DEGREES(G122)</f>
        <v>-20.1554886370629</v>
      </c>
    </row>
    <row r="123" customFormat="false" ht="11.25" hidden="false" customHeight="true" outlineLevel="0" collapsed="false">
      <c r="A123" s="1" t="n">
        <v>242</v>
      </c>
      <c r="B123" s="2" t="n">
        <f aca="false">RADIANS(A123)</f>
        <v>4.22369678982628</v>
      </c>
      <c r="C123" s="2" t="n">
        <f aca="false">(23/2)*(1-(COS(3.1415*(B123/2.617994))))</f>
        <v>7.49303526528514</v>
      </c>
      <c r="D123" s="2" t="n">
        <f aca="false">(0.023/2)*(3.1415/2.617994)*(125.66)*(SIN(3.1415*(B123/2.617994)))</f>
        <v>-1.62539066230144</v>
      </c>
      <c r="E123" s="2" t="n">
        <f aca="false">(0.023/2)*((3.1415^2)/(2.617994^2))*(125.66^2)*(COS(3.1415*(B123/2.617994)))</f>
        <v>91.1058921559511</v>
      </c>
      <c r="F123" s="3" t="n">
        <f aca="false">-((0.023/2)*((3.1415^3)/(2.617994^3))*(125.66^3)*(SIN(3.1415*(B123/2.617994))))</f>
        <v>36956.3188585094</v>
      </c>
      <c r="G123" s="12" t="n">
        <f aca="false">ATAN(((D123)/((0.02781+(C123/1000))*125.66)))</f>
        <v>-0.351204647393483</v>
      </c>
      <c r="H123" s="4" t="n">
        <f aca="false">DEGREES(G123)</f>
        <v>-20.1225440410268</v>
      </c>
    </row>
    <row r="124" customFormat="false" ht="11.25" hidden="false" customHeight="true" outlineLevel="0" collapsed="false">
      <c r="A124" s="1" t="n">
        <v>244</v>
      </c>
      <c r="B124" s="2" t="n">
        <f aca="false">RADIANS(A124)</f>
        <v>4.25860337486616</v>
      </c>
      <c r="C124" s="2" t="n">
        <f aca="false">(23/2)*(1-(COS(3.1415*(B124/2.617994))))</f>
        <v>7.04517114125991</v>
      </c>
      <c r="D124" s="2" t="n">
        <f aca="false">(0.023/2)*(3.1415/2.617994)*(125.66)*(SIN(3.1415*(B124/2.617994)))</f>
        <v>-1.59866446387359</v>
      </c>
      <c r="E124" s="2" t="n">
        <f aca="false">(0.023/2)*((3.1415^2)/(2.617994^2))*(125.66^2)*(COS(3.1415*(B124/2.617994)))</f>
        <v>101.288926768275</v>
      </c>
      <c r="F124" s="3" t="n">
        <f aca="false">-((0.023/2)*((3.1415^3)/(2.617994^3))*(125.66^3)*(SIN(3.1415*(B124/2.617994))))</f>
        <v>36348.6483864907</v>
      </c>
      <c r="G124" s="12" t="n">
        <f aca="false">ATAN(((D124)/((0.02781+(C124/1000))*125.66)))</f>
        <v>-0.349974990282418</v>
      </c>
      <c r="H124" s="4" t="n">
        <f aca="false">DEGREES(G124)</f>
        <v>-20.0520898783146</v>
      </c>
    </row>
    <row r="125" customFormat="false" ht="11.25" hidden="false" customHeight="true" outlineLevel="0" collapsed="false">
      <c r="A125" s="1" t="n">
        <v>246</v>
      </c>
      <c r="B125" s="2" t="n">
        <f aca="false">RADIANS(A125)</f>
        <v>4.29350995990605</v>
      </c>
      <c r="C125" s="2" t="n">
        <f aca="false">(23/2)*(1-(COS(3.1415*(B125/2.617994))))</f>
        <v>6.60512183917449</v>
      </c>
      <c r="D125" s="2" t="n">
        <f aca="false">(0.023/2)*(3.1415/2.617994)*(125.66)*(SIN(3.1415*(B125/2.617994)))</f>
        <v>-1.56913383041067</v>
      </c>
      <c r="E125" s="2" t="n">
        <f aca="false">(0.023/2)*((3.1415^2)/(2.617994^2))*(125.66^2)*(COS(3.1415*(B125/2.617994)))</f>
        <v>111.294276681081</v>
      </c>
      <c r="F125" s="3" t="n">
        <f aca="false">-((0.023/2)*((3.1415^3)/(2.617994^3))*(125.66^3)*(SIN(3.1415*(B125/2.617994))))</f>
        <v>35677.2138005406</v>
      </c>
      <c r="G125" s="12" t="n">
        <f aca="false">ATAN(((D125)/((0.02781+(C125/1000))*125.66)))</f>
        <v>-0.348066329740403</v>
      </c>
      <c r="H125" s="4" t="n">
        <f aca="false">DEGREES(G125)</f>
        <v>-19.9427316847339</v>
      </c>
    </row>
    <row r="126" customFormat="false" ht="11.25" hidden="false" customHeight="true" outlineLevel="0" collapsed="false">
      <c r="A126" s="1" t="n">
        <v>248</v>
      </c>
      <c r="B126" s="2" t="n">
        <f aca="false">RADIANS(A126)</f>
        <v>4.32841654494594</v>
      </c>
      <c r="C126" s="2" t="n">
        <f aca="false">(23/2)*(1-(COS(3.1415*(B126/2.617994))))</f>
        <v>6.17365930943363</v>
      </c>
      <c r="D126" s="2" t="n">
        <f aca="false">(0.023/2)*(3.1415/2.617994)*(125.66)*(SIN(3.1415*(B126/2.617994)))</f>
        <v>-1.53685056561819</v>
      </c>
      <c r="E126" s="2" t="n">
        <f aca="false">(0.023/2)*((3.1415^2)/(2.617994^2))*(125.66^2)*(COS(3.1415*(B126/2.617994)))</f>
        <v>121.104390147603</v>
      </c>
      <c r="F126" s="3" t="n">
        <f aca="false">-((0.023/2)*((3.1415^3)/(2.617994^3))*(125.66^3)*(SIN(3.1415*(B126/2.617994))))</f>
        <v>34943.1929554995</v>
      </c>
      <c r="G126" s="12" t="n">
        <f aca="false">ATAN(((D126)/((0.02781+(C126/1000))*125.66)))</f>
        <v>-0.345454283748472</v>
      </c>
      <c r="H126" s="4" t="n">
        <f aca="false">DEGREES(G126)</f>
        <v>-19.7930724735023</v>
      </c>
    </row>
    <row r="127" customFormat="false" ht="11.25" hidden="false" customHeight="true" outlineLevel="0" collapsed="false">
      <c r="A127" s="1" t="n">
        <v>250</v>
      </c>
      <c r="B127" s="2" t="n">
        <f aca="false">RADIANS(A127)</f>
        <v>4.36332312998582</v>
      </c>
      <c r="C127" s="2" t="n">
        <f aca="false">(23/2)*(1-(COS(3.1415*(B127/2.617994))))</f>
        <v>5.75154043921538</v>
      </c>
      <c r="D127" s="2" t="n">
        <f aca="false">(0.023/2)*(3.1415/2.617994)*(125.66)*(SIN(3.1415*(B127/2.617994)))</f>
        <v>-1.50187130196711</v>
      </c>
      <c r="E127" s="2" t="n">
        <f aca="false">(0.023/2)*((3.1415^2)/(2.617994^2))*(125.66^2)*(COS(3.1415*(B127/2.617994)))</f>
        <v>130.702057911912</v>
      </c>
      <c r="F127" s="3" t="n">
        <f aca="false">-((0.023/2)*((3.1415^3)/(2.617994^3))*(125.66^3)*(SIN(3.1415*(B127/2.617994))))</f>
        <v>34147.8734972871</v>
      </c>
      <c r="G127" s="12" t="n">
        <f aca="false">ATAN(((D127)/((0.02781+(C127/1000))*125.66)))</f>
        <v>-0.342114614368628</v>
      </c>
      <c r="H127" s="4" t="n">
        <f aca="false">DEGREES(G127)</f>
        <v>-19.6017235130681</v>
      </c>
    </row>
    <row r="128" customFormat="false" ht="11.25" hidden="false" customHeight="true" outlineLevel="0" collapsed="false">
      <c r="A128" s="1" t="n">
        <v>252</v>
      </c>
      <c r="B128" s="2" t="n">
        <f aca="false">RADIANS(A128)</f>
        <v>4.39822971502571</v>
      </c>
      <c r="C128" s="2" t="n">
        <f aca="false">(23/2)*(1-(COS(3.1415*(B128/2.617994))))</f>
        <v>5.33950572471223</v>
      </c>
      <c r="D128" s="2" t="n">
        <f aca="false">(0.023/2)*(3.1415/2.617994)*(125.66)*(SIN(3.1415*(B128/2.617994)))</f>
        <v>-1.46425740134713</v>
      </c>
      <c r="E128" s="2" t="n">
        <f aca="false">(0.023/2)*((3.1415^2)/(2.617994^2))*(125.66^2)*(COS(3.1415*(B128/2.617994)))</f>
        <v>140.070443398015</v>
      </c>
      <c r="F128" s="3" t="n">
        <f aca="false">-((0.023/2)*((3.1415^3)/(2.617994^3))*(125.66^3)*(SIN(3.1415*(B128/2.617994))))</f>
        <v>33292.6506040683</v>
      </c>
      <c r="G128" s="12" t="n">
        <f aca="false">ATAN(((D128)/((0.02781+(C128/1000))*125.66)))</f>
        <v>-0.338023453289819</v>
      </c>
      <c r="H128" s="4" t="n">
        <f aca="false">DEGREES(G128)</f>
        <v>-19.3673172499441</v>
      </c>
    </row>
    <row r="129" customFormat="false" ht="11.25" hidden="false" customHeight="true" outlineLevel="0" collapsed="false">
      <c r="A129" s="1" t="n">
        <v>254</v>
      </c>
      <c r="B129" s="2" t="n">
        <f aca="false">RADIANS(A129)</f>
        <v>4.4331363000656</v>
      </c>
      <c r="C129" s="2" t="n">
        <f aca="false">(23/2)*(1-(COS(3.1415*(B129/2.617994))))</f>
        <v>4.93827797212596</v>
      </c>
      <c r="D129" s="2" t="n">
        <f aca="false">(0.023/2)*(3.1415/2.617994)*(125.66)*(SIN(3.1415*(B129/2.617994)))</f>
        <v>-1.42407484742341</v>
      </c>
      <c r="E129" s="2" t="n">
        <f aca="false">(0.023/2)*((3.1415^2)/(2.617994^2))*(125.66^2)*(COS(3.1415*(B129/2.617994)))</f>
        <v>149.193112245187</v>
      </c>
      <c r="F129" s="3" t="n">
        <f aca="false">-((0.023/2)*((3.1415^3)/(2.617994^3))*(125.66^3)*(SIN(3.1415*(B129/2.617994))))</f>
        <v>32379.0245387803</v>
      </c>
      <c r="G129" s="12" t="n">
        <f aca="false">ATAN(((D129)/((0.02781+(C129/1000))*125.66)))</f>
        <v>-0.333157568700823</v>
      </c>
      <c r="H129" s="4" t="n">
        <f aca="false">DEGREES(G129)</f>
        <v>-19.088522599397</v>
      </c>
    </row>
    <row r="130" customFormat="false" ht="11.25" hidden="false" customHeight="true" outlineLevel="0" collapsed="false">
      <c r="A130" s="1" t="n">
        <v>256</v>
      </c>
      <c r="B130" s="2" t="n">
        <f aca="false">RADIANS(A130)</f>
        <v>4.46804288510548</v>
      </c>
      <c r="C130" s="2" t="n">
        <f aca="false">(23/2)*(1-(COS(3.1415*(B130/2.617994))))</f>
        <v>4.5485610296948</v>
      </c>
      <c r="D130" s="2" t="n">
        <f aca="false">(0.023/2)*(3.1415/2.617994)*(125.66)*(SIN(3.1415*(B130/2.617994)))</f>
        <v>-1.38139412988568</v>
      </c>
      <c r="E130" s="2" t="n">
        <f aca="false">(0.023/2)*((3.1415^2)/(2.617994^2))*(125.66^2)*(COS(3.1415*(B130/2.617994)))</f>
        <v>158.054061137718</v>
      </c>
      <c r="F130" s="3" t="n">
        <f aca="false">-((0.023/2)*((3.1415^3)/(2.617994^3))*(125.66^3)*(SIN(3.1415*(B130/2.617994))))</f>
        <v>31408.5980173181</v>
      </c>
      <c r="G130" s="12" t="n">
        <f aca="false">ATAN(((D130)/((0.02781+(C130/1000))*125.66)))</f>
        <v>-0.327494677121608</v>
      </c>
      <c r="H130" s="4" t="n">
        <f aca="false">DEGREES(G130)</f>
        <v>-18.7640628120677</v>
      </c>
    </row>
    <row r="131" customFormat="false" ht="11.25" hidden="false" customHeight="true" outlineLevel="0" collapsed="false">
      <c r="A131" s="1" t="n">
        <v>258</v>
      </c>
      <c r="B131" s="2" t="n">
        <f aca="false">RADIANS(A131)</f>
        <v>4.50294947014537</v>
      </c>
      <c r="C131" s="2" t="n">
        <f aca="false">(23/2)*(1-(COS(3.1415*(B131/2.617994))))</f>
        <v>4.17103855297734</v>
      </c>
      <c r="D131" s="2" t="n">
        <f aca="false">(0.023/2)*(3.1415/2.617994)*(125.66)*(SIN(3.1415*(B131/2.617994)))</f>
        <v>-1.33629012079263</v>
      </c>
      <c r="E131" s="2" t="n">
        <f aca="false">(0.023/2)*((3.1415^2)/(2.617994^2))*(125.66^2)*(COS(3.1415*(B131/2.617994)))</f>
        <v>166.637745878511</v>
      </c>
      <c r="F131" s="3" t="n">
        <f aca="false">-((0.023/2)*((3.1415^3)/(2.617994^3))*(125.66^3)*(SIN(3.1415*(B131/2.617994))))</f>
        <v>30383.073396991</v>
      </c>
      <c r="G131" s="12" t="n">
        <f aca="false">ATAN(((D131)/((0.02781+(C131/1000))*125.66)))</f>
        <v>-0.321013803311702</v>
      </c>
      <c r="H131" s="4" t="n">
        <f aca="false">DEGREES(G131)</f>
        <v>-18.3927360952033</v>
      </c>
    </row>
    <row r="132" customFormat="false" ht="11.25" hidden="false" customHeight="true" outlineLevel="0" collapsed="false">
      <c r="A132" s="1" t="n">
        <v>260</v>
      </c>
      <c r="B132" s="2" t="n">
        <f aca="false">RADIANS(A132)</f>
        <v>4.53785605518526</v>
      </c>
      <c r="C132" s="2" t="n">
        <f aca="false">(23/2)*(1-(COS(3.1415*(B132/2.617994))))</f>
        <v>3.80637280555934</v>
      </c>
      <c r="D132" s="2" t="n">
        <f aca="false">(0.023/2)*(3.1415/2.617994)*(125.66)*(SIN(3.1415*(B132/2.617994)))</f>
        <v>-1.28884194322868</v>
      </c>
      <c r="E132" s="2" t="n">
        <f aca="false">(0.023/2)*((3.1415^2)/(2.617994^2))*(125.66^2)*(COS(3.1415*(B132/2.617994)))</f>
        <v>174.929108657274</v>
      </c>
      <c r="F132" s="3" t="n">
        <f aca="false">-((0.023/2)*((3.1415^3)/(2.617994^3))*(125.66^3)*(SIN(3.1415*(B132/2.617994))))</f>
        <v>29304.249690187</v>
      </c>
      <c r="G132" s="12" t="n">
        <f aca="false">ATAN(((D132)/((0.02781+(C132/1000))*125.66)))</f>
        <v>-0.313695690539221</v>
      </c>
      <c r="H132" s="4" t="n">
        <f aca="false">DEGREES(G132)</f>
        <v>-17.9734391193393</v>
      </c>
    </row>
    <row r="133" customFormat="false" ht="11.25" hidden="false" customHeight="true" outlineLevel="0" collapsed="false">
      <c r="A133" s="1" t="n">
        <v>262</v>
      </c>
      <c r="B133" s="2" t="n">
        <f aca="false">RADIANS(A133)</f>
        <v>4.57276264022514</v>
      </c>
      <c r="C133" s="2" t="n">
        <f aca="false">(23/2)*(1-(COS(3.1415*(B133/2.617994))))</f>
        <v>3.4552034972869</v>
      </c>
      <c r="D133" s="2" t="n">
        <f aca="false">(0.023/2)*(3.1415/2.617994)*(125.66)*(SIN(3.1415*(B133/2.617994)))</f>
        <v>-1.23913283250337</v>
      </c>
      <c r="E133" s="2" t="n">
        <f aca="false">(0.023/2)*((3.1415^2)/(2.617994^2))*(125.66^2)*(COS(3.1415*(B133/2.617994)))</f>
        <v>182.913604465478</v>
      </c>
      <c r="F133" s="3" t="n">
        <f aca="false">-((0.023/2)*((3.1415^3)/(2.617994^3))*(125.66^3)*(SIN(3.1415*(B133/2.617994))))</f>
        <v>28174.0194084797</v>
      </c>
      <c r="G133" s="12" t="n">
        <f aca="false">ATAN(((D133)/((0.02781+(C133/1000))*125.66)))</f>
        <v>-0.305523262267018</v>
      </c>
      <c r="H133" s="4" t="n">
        <f aca="false">DEGREES(G133)</f>
        <v>-17.5051934709687</v>
      </c>
    </row>
    <row r="134" customFormat="false" ht="11.25" hidden="false" customHeight="true" outlineLevel="0" collapsed="false">
      <c r="A134" s="1" t="n">
        <v>264</v>
      </c>
      <c r="B134" s="2" t="n">
        <f aca="false">RADIANS(A134)</f>
        <v>4.60766922526503</v>
      </c>
      <c r="C134" s="2" t="n">
        <f aca="false">(23/2)*(1-(COS(3.1415*(B134/2.617994))))</f>
        <v>3.11814666206433</v>
      </c>
      <c r="D134" s="2" t="n">
        <f aca="false">(0.023/2)*(3.1415/2.617994)*(125.66)*(SIN(3.1415*(B134/2.617994)))</f>
        <v>-1.18724999013699</v>
      </c>
      <c r="E134" s="2" t="n">
        <f aca="false">(0.023/2)*((3.1415^2)/(2.617994^2))*(125.66^2)*(COS(3.1415*(B134/2.617994)))</f>
        <v>190.57722661173</v>
      </c>
      <c r="F134" s="3" t="n">
        <f aca="false">-((0.023/2)*((3.1415^3)/(2.617994^3))*(125.66^3)*(SIN(3.1415*(B134/2.617994))))</f>
        <v>26994.3652427159</v>
      </c>
      <c r="G134" s="12" t="n">
        <f aca="false">ATAN(((D134)/((0.02781+(C134/1000))*125.66)))</f>
        <v>-0.296482134625284</v>
      </c>
      <c r="H134" s="4" t="n">
        <f aca="false">DEGREES(G134)</f>
        <v>-16.9871750150582</v>
      </c>
    </row>
    <row r="135" customFormat="false" ht="11.25" hidden="false" customHeight="true" outlineLevel="0" collapsed="false">
      <c r="A135" s="1" t="n">
        <v>266</v>
      </c>
      <c r="B135" s="2" t="n">
        <f aca="false">RADIANS(A135)</f>
        <v>4.64257581030492</v>
      </c>
      <c r="C135" s="2" t="n">
        <f aca="false">(23/2)*(1-(COS(3.1415*(B135/2.617994))))</f>
        <v>2.79579357718517</v>
      </c>
      <c r="D135" s="2" t="n">
        <f aca="false">(0.023/2)*(3.1415/2.617994)*(125.66)*(SIN(3.1415*(B135/2.617994)))</f>
        <v>-1.13328443088852</v>
      </c>
      <c r="E135" s="2" t="n">
        <f aca="false">(0.023/2)*((3.1415^2)/(2.617994^2))*(125.66^2)*(COS(3.1415*(B135/2.617994)))</f>
        <v>197.906531292828</v>
      </c>
      <c r="F135" s="3" t="n">
        <f aca="false">-((0.023/2)*((3.1415^3)/(2.617994^3))*(125.66^3)*(SIN(3.1415*(B135/2.617994))))</f>
        <v>25767.3565849076</v>
      </c>
      <c r="G135" s="12" t="n">
        <f aca="false">ATAN(((D135)/((0.02781+(C135/1000))*125.66)))</f>
        <v>-0.286561176834878</v>
      </c>
      <c r="H135" s="4" t="n">
        <f aca="false">DEGREES(G135)</f>
        <v>-16.4187460049406</v>
      </c>
    </row>
    <row r="136" customFormat="false" ht="11.25" hidden="false" customHeight="true" outlineLevel="0" collapsed="false">
      <c r="A136" s="1" t="n">
        <v>268</v>
      </c>
      <c r="B136" s="2" t="n">
        <f aca="false">RADIANS(A136)</f>
        <v>4.6774823953448</v>
      </c>
      <c r="C136" s="2" t="n">
        <f aca="false">(23/2)*(1-(COS(3.1415*(B136/2.617994))))</f>
        <v>2.48870972609222</v>
      </c>
      <c r="D136" s="2" t="n">
        <f aca="false">(0.023/2)*(3.1415/2.617994)*(125.66)*(SIN(3.1415*(B136/2.617994)))</f>
        <v>-1.07733082309421</v>
      </c>
      <c r="E136" s="2" t="n">
        <f aca="false">(0.023/2)*((3.1415^2)/(2.617994^2))*(125.66^2)*(COS(3.1415*(B136/2.617994)))</f>
        <v>204.888661177357</v>
      </c>
      <c r="F136" s="3" t="n">
        <f aca="false">-((0.023/2)*((3.1415^3)/(2.617994^3))*(125.66^3)*(SIN(3.1415*(B136/2.617994))))</f>
        <v>24495.1458980303</v>
      </c>
      <c r="G136" s="12" t="n">
        <f aca="false">ATAN(((D136)/((0.02781+(C136/1000))*125.66)))</f>
        <v>-0.275753113986575</v>
      </c>
      <c r="H136" s="4" t="n">
        <f aca="false">DEGREES(G136)</f>
        <v>-15.7994896190207</v>
      </c>
    </row>
    <row r="137" customFormat="false" ht="11.25" hidden="false" customHeight="true" outlineLevel="0" collapsed="false">
      <c r="A137" s="1" t="n">
        <v>270</v>
      </c>
      <c r="B137" s="2" t="n">
        <f aca="false">RADIANS(A137)</f>
        <v>4.71238898038469</v>
      </c>
      <c r="C137" s="2" t="n">
        <f aca="false">(23/2)*(1-(COS(3.1415*(B137/2.617994))))</f>
        <v>2.197433806386</v>
      </c>
      <c r="D137" s="2" t="n">
        <f aca="false">(0.023/2)*(3.1415/2.617994)*(125.66)*(SIN(3.1415*(B137/2.617994)))</f>
        <v>-1.01948732259701</v>
      </c>
      <c r="E137" s="2" t="n">
        <f aca="false">(0.023/2)*((3.1415^2)/(2.617994^2))*(125.66^2)*(COS(3.1415*(B137/2.617994)))</f>
        <v>211.511367960493</v>
      </c>
      <c r="F137" s="3" t="n">
        <f aca="false">-((0.023/2)*((3.1415^3)/(2.617994^3))*(125.66^3)*(SIN(3.1415*(B137/2.617994))))</f>
        <v>23179.9649400937</v>
      </c>
      <c r="G137" s="12" t="n">
        <f aca="false">ATAN(((D137)/((0.02781+(C137/1000))*125.66)))</f>
        <v>-0.264055163267445</v>
      </c>
      <c r="H137" s="4" t="n">
        <f aca="false">DEGREES(G137)</f>
        <v>-15.1292464138625</v>
      </c>
    </row>
    <row r="138" customFormat="false" ht="11.25" hidden="false" customHeight="true" outlineLevel="0" collapsed="false">
      <c r="A138" s="1" t="n">
        <v>272</v>
      </c>
      <c r="B138" s="2" t="n">
        <f aca="false">RADIANS(A138)</f>
        <v>4.74729556542458</v>
      </c>
      <c r="C138" s="2" t="n">
        <f aca="false">(23/2)*(1-(COS(3.1415*(B138/2.617994))))</f>
        <v>1.92247678482191</v>
      </c>
      <c r="D138" s="2" t="n">
        <f aca="false">(0.023/2)*(3.1415/2.617994)*(125.66)*(SIN(3.1415*(B138/2.617994)))</f>
        <v>-0.959855400558012</v>
      </c>
      <c r="E138" s="2" t="n">
        <f aca="false">(0.023/2)*((3.1415^2)/(2.617994^2))*(125.66^2)*(COS(3.1415*(B138/2.617994)))</f>
        <v>217.763033850415</v>
      </c>
      <c r="F138" s="3" t="n">
        <f aca="false">-((0.023/2)*((3.1415^3)/(2.617994^3))*(125.66^3)*(SIN(3.1415*(B138/2.617994))))</f>
        <v>21824.1208491116</v>
      </c>
      <c r="G138" s="12" t="n">
        <f aca="false">ATAN(((D138)/((0.02781+(C138/1000))*125.66)))</f>
        <v>-0.25146969090797</v>
      </c>
      <c r="H138" s="4" t="n">
        <f aca="false">DEGREES(G138)</f>
        <v>-14.408151964486</v>
      </c>
    </row>
    <row r="139" customFormat="false" ht="11.25" hidden="false" customHeight="true" outlineLevel="0" collapsed="false">
      <c r="A139" s="1" t="n">
        <v>274</v>
      </c>
      <c r="B139" s="2" t="n">
        <f aca="false">RADIANS(A139)</f>
        <v>4.78220215046446</v>
      </c>
      <c r="C139" s="2" t="n">
        <f aca="false">(23/2)*(1-(COS(3.1415*(B139/2.617994))))</f>
        <v>1.66432100095389</v>
      </c>
      <c r="D139" s="2" t="n">
        <f aca="false">(0.023/2)*(3.1415/2.617994)*(125.66)*(SIN(3.1415*(B139/2.617994)))</f>
        <v>-0.898539665452076</v>
      </c>
      <c r="E139" s="2" t="n">
        <f aca="false">(0.023/2)*((3.1415^2)/(2.617994^2))*(125.66^2)*(COS(3.1415*(B139/2.617994)))</f>
        <v>223.632691948664</v>
      </c>
      <c r="F139" s="3" t="n">
        <f aca="false">-((0.023/2)*((3.1415^3)/(2.617994^3))*(125.66^3)*(SIN(3.1415*(B139/2.617994))))</f>
        <v>20429.9920958367</v>
      </c>
      <c r="G139" s="12" t="n">
        <f aca="false">ATAN(((D139)/((0.02781+(C139/1000))*125.66)))</f>
        <v>-0.238004872922611</v>
      </c>
      <c r="H139" s="4" t="n">
        <f aca="false">DEGREES(G139)</f>
        <v>-13.6366747220131</v>
      </c>
    </row>
    <row r="140" customFormat="false" ht="11.25" hidden="false" customHeight="true" outlineLevel="0" collapsed="false">
      <c r="A140" s="1" t="n">
        <v>276</v>
      </c>
      <c r="B140" s="2" t="n">
        <f aca="false">RADIANS(A140)</f>
        <v>4.81710873550435</v>
      </c>
      <c r="C140" s="2" t="n">
        <f aca="false">(23/2)*(1-(COS(3.1415*(B140/2.617994))))</f>
        <v>1.42341932099693</v>
      </c>
      <c r="D140" s="2" t="n">
        <f aca="false">(0.023/2)*(3.1415/2.617994)*(125.66)*(SIN(3.1415*(B140/2.617994)))</f>
        <v>-0.835647679559851</v>
      </c>
      <c r="E140" s="2" t="n">
        <f aca="false">(0.023/2)*((3.1415^2)/(2.617994^2))*(125.66^2)*(COS(3.1415*(B140/2.617994)))</f>
        <v>229.110045488664</v>
      </c>
      <c r="F140" s="3" t="n">
        <f aca="false">-((0.023/2)*((3.1415^3)/(2.617994^3))*(125.66^3)*(SIN(3.1415*(B140/2.617994))))</f>
        <v>19000.0243113615</v>
      </c>
      <c r="G140" s="12" t="n">
        <f aca="false">ATAN(((D140)/((0.02781+(C140/1000))*125.66)))</f>
        <v>-0.223675338337699</v>
      </c>
      <c r="H140" s="4" t="n">
        <f aca="false">DEGREES(G140)</f>
        <v>-12.8156528679109</v>
      </c>
    </row>
    <row r="141" customFormat="false" ht="11.25" hidden="false" customHeight="true" outlineLevel="0" collapsed="false">
      <c r="A141" s="1" t="n">
        <v>278</v>
      </c>
      <c r="B141" s="2" t="n">
        <f aca="false">RADIANS(A141)</f>
        <v>4.85201532054424</v>
      </c>
      <c r="C141" s="2" t="n">
        <f aca="false">(23/2)*(1-(COS(3.1415*(B141/2.617994))))</f>
        <v>1.20019434339277</v>
      </c>
      <c r="D141" s="2" t="n">
        <f aca="false">(0.023/2)*(3.1415/2.617994)*(125.66)*(SIN(3.1415*(B141/2.617994)))</f>
        <v>-0.771289770278143</v>
      </c>
      <c r="E141" s="2" t="n">
        <f aca="false">(0.023/2)*((3.1415^2)/(2.617994^2))*(125.66^2)*(COS(3.1415*(B141/2.617994)))</f>
        <v>234.18548589869</v>
      </c>
      <c r="F141" s="3" t="n">
        <f aca="false">-((0.023/2)*((3.1415^3)/(2.617994^3))*(125.66^3)*(SIN(3.1415*(B141/2.617994))))</f>
        <v>17536.7259969033</v>
      </c>
      <c r="G141" s="12" t="n">
        <f aca="false">ATAN(((D141)/((0.02781+(C141/1000))*125.66)))</f>
        <v>-0.208502769344593</v>
      </c>
      <c r="H141" s="4" t="n">
        <f aca="false">DEGREES(G141)</f>
        <v>-11.9463287002349</v>
      </c>
    </row>
    <row r="142" customFormat="false" ht="11.25" hidden="false" customHeight="true" outlineLevel="0" collapsed="false">
      <c r="A142" s="1" t="n">
        <v>280</v>
      </c>
      <c r="B142" s="2" t="n">
        <f aca="false">RADIANS(A142)</f>
        <v>4.88692190558412</v>
      </c>
      <c r="C142" s="2" t="n">
        <f aca="false">(23/2)*(1-(COS(3.1415*(B142/2.617994))))</f>
        <v>0.995037657472381</v>
      </c>
      <c r="D142" s="2" t="n">
        <f aca="false">(0.023/2)*(3.1415/2.617994)*(125.66)*(SIN(3.1415*(B142/2.617994)))</f>
        <v>-0.705578836579594</v>
      </c>
      <c r="E142" s="2" t="n">
        <f aca="false">(0.023/2)*((3.1415^2)/(2.617994^2))*(125.66^2)*(COS(3.1415*(B142/2.617994)))</f>
        <v>238.850109657567</v>
      </c>
      <c r="F142" s="3" t="n">
        <f aca="false">-((0.023/2)*((3.1415^3)/(2.617994^3))*(125.66^3)*(SIN(3.1415*(B142/2.617994))))</f>
        <v>16042.6641233009</v>
      </c>
      <c r="G142" s="12" t="n">
        <f aca="false">ATAN(((D142)/((0.02781+(C142/1000))*125.66)))</f>
        <v>-0.192516429079429</v>
      </c>
      <c r="H142" s="4" t="n">
        <f aca="false">DEGREES(G142)</f>
        <v>-11.0303788731809</v>
      </c>
    </row>
    <row r="143" customFormat="false" ht="11.25" hidden="false" customHeight="true" outlineLevel="0" collapsed="false">
      <c r="A143" s="1" t="n">
        <v>282</v>
      </c>
      <c r="B143" s="2" t="n">
        <f aca="false">RADIANS(A143)</f>
        <v>4.92182849062401</v>
      </c>
      <c r="C143" s="2" t="n">
        <f aca="false">(23/2)*(1-(COS(3.1415*(B143/2.617994))))</f>
        <v>0.80830915651587</v>
      </c>
      <c r="D143" s="2" t="n">
        <f aca="false">(0.023/2)*(3.1415/2.617994)*(125.66)*(SIN(3.1415*(B143/2.617994)))</f>
        <v>-0.638630150961225</v>
      </c>
      <c r="E143" s="2" t="n">
        <f aca="false">(0.023/2)*((3.1415^2)/(2.617994^2))*(125.66^2)*(COS(3.1415*(B143/2.617994)))</f>
        <v>243.095733913553</v>
      </c>
      <c r="F143" s="3" t="n">
        <f aca="false">-((0.023/2)*((3.1415^3)/(2.617994^3))*(125.66^3)*(SIN(3.1415*(B143/2.617994))))</f>
        <v>14520.4596279414</v>
      </c>
      <c r="G143" s="12" t="n">
        <f aca="false">ATAN(((D143)/((0.02781+(C143/1000))*125.66)))</f>
        <v>-0.175753584991959</v>
      </c>
      <c r="H143" s="4" t="n">
        <f aca="false">DEGREES(G143)</f>
        <v>-10.0699386543331</v>
      </c>
    </row>
    <row r="144" customFormat="false" ht="11.25" hidden="false" customHeight="true" outlineLevel="0" collapsed="false">
      <c r="A144" s="1" t="n">
        <v>284</v>
      </c>
      <c r="B144" s="2" t="n">
        <f aca="false">RADIANS(A144)</f>
        <v>4.9567350756639</v>
      </c>
      <c r="C144" s="2" t="n">
        <f aca="false">(23/2)*(1-(COS(3.1415*(B144/2.617994))))</f>
        <v>0.640336406414626</v>
      </c>
      <c r="D144" s="2" t="n">
        <f aca="false">(0.023/2)*(3.1415/2.617994)*(125.66)*(SIN(3.1415*(B144/2.617994)))</f>
        <v>-0.570561157229257</v>
      </c>
      <c r="E144" s="2" t="n">
        <f aca="false">(0.023/2)*((3.1415^2)/(2.617994^2))*(125.66^2)*(COS(3.1415*(B144/2.617994)))</f>
        <v>246.91491083899</v>
      </c>
      <c r="F144" s="3" t="n">
        <f aca="false">-((0.023/2)*((3.1415^3)/(2.617994^3))*(125.66^3)*(SIN(3.1415*(B144/2.617994))))</f>
        <v>12972.7828170173</v>
      </c>
      <c r="G144" s="12" t="n">
        <f aca="false">ATAN(((D144)/((0.02781+(C144/1000))*125.66)))</f>
        <v>-0.15825979455079</v>
      </c>
      <c r="H144" s="4" t="n">
        <f aca="false">DEGREES(G144)</f>
        <v>-9.06761829436774</v>
      </c>
    </row>
    <row r="145" customFormat="false" ht="11.25" hidden="false" customHeight="true" outlineLevel="0" collapsed="false">
      <c r="A145" s="1" t="n">
        <v>286</v>
      </c>
      <c r="B145" s="2" t="n">
        <f aca="false">RADIANS(A145)</f>
        <v>4.99164166070378</v>
      </c>
      <c r="C145" s="2" t="n">
        <f aca="false">(23/2)*(1-(COS(3.1415*(B145/2.617994))))</f>
        <v>0.49141407104337</v>
      </c>
      <c r="D145" s="2" t="n">
        <f aca="false">(0.023/2)*(3.1415/2.617994)*(125.66)*(SIN(3.1415*(B145/2.617994)))</f>
        <v>-0.501491264474922</v>
      </c>
      <c r="E145" s="2" t="n">
        <f aca="false">(0.023/2)*((3.1415^2)/(2.617994^2))*(125.66^2)*(COS(3.1415*(B145/2.617994)))</f>
        <v>250.300940695555</v>
      </c>
      <c r="F145" s="3" t="n">
        <f aca="false">-((0.023/2)*((3.1415^3)/(2.617994^3))*(125.66^3)*(SIN(3.1415*(B145/2.617994))))</f>
        <v>11402.3486811783</v>
      </c>
      <c r="G145" s="12" t="n">
        <f aca="false">ATAN(((D145)/((0.02781+(C145/1000))*125.66)))</f>
        <v>-0.140089020860133</v>
      </c>
      <c r="H145" s="4" t="n">
        <f aca="false">DEGREES(G145)</f>
        <v>-8.02650965140579</v>
      </c>
    </row>
    <row r="146" customFormat="false" ht="11.25" hidden="false" customHeight="true" outlineLevel="0" collapsed="false">
      <c r="A146" s="1" t="n">
        <v>288</v>
      </c>
      <c r="B146" s="2" t="n">
        <f aca="false">RADIANS(A146)</f>
        <v>5.02654824574367</v>
      </c>
      <c r="C146" s="2" t="n">
        <f aca="false">(23/2)*(1-(COS(3.1415*(B146/2.617994))))</f>
        <v>0.361803395350151</v>
      </c>
      <c r="D146" s="2" t="n">
        <f aca="false">(0.023/2)*(3.1415/2.617994)*(125.66)*(SIN(3.1415*(B146/2.617994)))</f>
        <v>-0.431541637602729</v>
      </c>
      <c r="E146" s="2" t="n">
        <f aca="false">(0.023/2)*((3.1415^2)/(2.617994^2))*(125.66^2)*(COS(3.1415*(B146/2.617994)))</f>
        <v>253.247883587181</v>
      </c>
      <c r="F146" s="3" t="n">
        <f aca="false">-((0.023/2)*((3.1415^3)/(2.617994^3))*(125.66^3)*(SIN(3.1415*(B146/2.617994))))</f>
        <v>9811.91213279658</v>
      </c>
      <c r="G146" s="12" t="n">
        <f aca="false">ATAN(((D146)/((0.02781+(C146/1000))*125.66)))</f>
        <v>-0.121303549070956</v>
      </c>
      <c r="H146" s="4" t="n">
        <f aca="false">DEGREES(G146)</f>
        <v>-6.95018140172388</v>
      </c>
    </row>
    <row r="147" customFormat="false" ht="11.25" hidden="false" customHeight="true" outlineLevel="0" collapsed="false">
      <c r="A147" s="1" t="n">
        <v>290</v>
      </c>
      <c r="B147" s="2" t="n">
        <f aca="false">RADIANS(A147)</f>
        <v>5.06145483078356</v>
      </c>
      <c r="C147" s="2" t="n">
        <f aca="false">(23/2)*(1-(COS(3.1415*(B147/2.617994))))</f>
        <v>0.251731747071013</v>
      </c>
      <c r="D147" s="2" t="n">
        <f aca="false">(0.023/2)*(3.1415/2.617994)*(125.66)*(SIN(3.1415*(B147/2.617994)))</f>
        <v>-0.360834984778605</v>
      </c>
      <c r="E147" s="2" t="n">
        <f aca="false">(0.023/2)*((3.1415^2)/(2.617994^2))*(125.66^2)*(COS(3.1415*(B147/2.617994)))</f>
        <v>255.750569880042</v>
      </c>
      <c r="F147" s="3" t="n">
        <f aca="false">-((0.023/2)*((3.1415^3)/(2.617994^3))*(125.66^3)*(SIN(3.1415*(B147/2.617994))))</f>
        <v>8204.26317320039</v>
      </c>
      <c r="G147" s="12" t="n">
        <f aca="false">ATAN(((D147)/((0.02781+(C147/1000))*125.66)))</f>
        <v>-0.101973680525194</v>
      </c>
      <c r="H147" s="4" t="n">
        <f aca="false">DEGREES(G147)</f>
        <v>-5.842661515509</v>
      </c>
    </row>
    <row r="148" customFormat="false" ht="11.25" hidden="false" customHeight="true" outlineLevel="0" collapsed="false">
      <c r="A148" s="1" t="n">
        <v>292</v>
      </c>
      <c r="B148" s="2" t="n">
        <f aca="false">RADIANS(A148)</f>
        <v>5.09636141582344</v>
      </c>
      <c r="C148" s="2" t="n">
        <f aca="false">(23/2)*(1-(COS(3.1415*(B148/2.617994))))</f>
        <v>0.161392217873269</v>
      </c>
      <c r="D148" s="2" t="n">
        <f aca="false">(0.023/2)*(3.1415/2.617994)*(125.66)*(SIN(3.1415*(B148/2.617994)))</f>
        <v>-0.289495342170785</v>
      </c>
      <c r="E148" s="2" t="n">
        <f aca="false">(0.023/2)*((3.1415^2)/(2.617994^2))*(125.66^2)*(COS(3.1415*(B148/2.617994)))</f>
        <v>257.804609271306</v>
      </c>
      <c r="F148" s="3" t="n">
        <f aca="false">-((0.023/2)*((3.1415^3)/(2.617994^3))*(125.66^3)*(SIN(3.1415*(B148/2.617994))))</f>
        <v>6582.22199835221</v>
      </c>
      <c r="G148" s="12" t="n">
        <f aca="false">ATAN(((D148)/((0.02781+(C148/1000))*125.66)))</f>
        <v>-0.0821771903870624</v>
      </c>
      <c r="H148" s="4" t="n">
        <f aca="false">DEGREES(G148)</f>
        <v>-4.70840618142172</v>
      </c>
    </row>
    <row r="149" customFormat="false" ht="11.25" hidden="false" customHeight="true" outlineLevel="0" collapsed="false">
      <c r="A149" s="1" t="n">
        <v>294</v>
      </c>
      <c r="B149" s="2" t="n">
        <f aca="false">RADIANS(A149)</f>
        <v>5.13126800086333</v>
      </c>
      <c r="C149" s="2" t="n">
        <f aca="false">(23/2)*(1-(COS(3.1415*(B149/2.617994))))</f>
        <v>0.0909432846271142</v>
      </c>
      <c r="D149" s="2" t="n">
        <f aca="false">(0.023/2)*(3.1415/2.617994)*(125.66)*(SIN(3.1415*(B149/2.617994)))</f>
        <v>-0.217647856361081</v>
      </c>
      <c r="E149" s="2" t="n">
        <f aca="false">(0.023/2)*((3.1415^2)/(2.617994^2))*(125.66^2)*(COS(3.1415*(B149/2.617994)))</f>
        <v>259.406398490766</v>
      </c>
      <c r="F149" s="3" t="n">
        <f aca="false">-((0.023/2)*((3.1415^3)/(2.617994^3))*(125.66^3)*(SIN(3.1415*(B149/2.617994))))</f>
        <v>4948.63405155913</v>
      </c>
      <c r="G149" s="12" t="n">
        <f aca="false">ATAN(((D149)/((0.02781+(C149/1000))*125.66)))</f>
        <v>-0.0619985457773139</v>
      </c>
      <c r="H149" s="4" t="n">
        <f aca="false">DEGREES(G149)</f>
        <v>-3.55225500898872</v>
      </c>
    </row>
    <row r="150" customFormat="false" ht="11.25" hidden="false" customHeight="true" outlineLevel="0" collapsed="false">
      <c r="A150" s="1" t="n">
        <v>296</v>
      </c>
      <c r="B150" s="2" t="n">
        <f aca="false">RADIANS(A150)</f>
        <v>5.16617458590322</v>
      </c>
      <c r="C150" s="2" t="n">
        <f aca="false">(23/2)*(1-(COS(3.1415*(B150/2.617994))))</f>
        <v>0.0405085313997793</v>
      </c>
      <c r="D150" s="2" t="n">
        <f aca="false">(0.023/2)*(3.1415/2.617994)*(125.66)*(SIN(3.1415*(B150/2.617994)))</f>
        <v>-0.145418564808221</v>
      </c>
      <c r="E150" s="2" t="n">
        <f aca="false">(0.023/2)*((3.1415^2)/(2.617994^2))*(125.66^2)*(COS(3.1415*(B150/2.617994)))</f>
        <v>260.55312762183</v>
      </c>
      <c r="F150" s="3" t="n">
        <f aca="false">-((0.023/2)*((3.1415^3)/(2.617994^3))*(125.66^3)*(SIN(3.1415*(B150/2.617994))))</f>
        <v>3306.36503189332</v>
      </c>
      <c r="G150" s="12" t="n">
        <f aca="false">ATAN(((D150)/((0.02781+(C150/1000))*125.66)))</f>
        <v>-0.0415278944664149</v>
      </c>
      <c r="H150" s="4" t="n">
        <f aca="false">DEGREES(G150)</f>
        <v>-2.37937308499026</v>
      </c>
    </row>
    <row r="151" customFormat="false" ht="11.25" hidden="false" customHeight="true" outlineLevel="0" collapsed="false">
      <c r="A151" s="1" t="n">
        <v>298</v>
      </c>
      <c r="B151" s="2" t="n">
        <f aca="false">RADIANS(A151)</f>
        <v>5.2010811709431</v>
      </c>
      <c r="C151" s="2" t="n">
        <f aca="false">(23/2)*(1-(COS(3.1415*(B151/2.617994))))</f>
        <v>0.0101764326598786</v>
      </c>
      <c r="D151" s="2" t="n">
        <f aca="false">(0.023/2)*(3.1415/2.617994)*(125.66)*(SIN(3.1415*(B151/2.617994)))</f>
        <v>-0.0729341747483797</v>
      </c>
      <c r="E151" s="2" t="n">
        <f aca="false">(0.023/2)*((3.1415^2)/(2.617994^2))*(125.66^2)*(COS(3.1415*(B151/2.617994)))</f>
        <v>261.242785030771</v>
      </c>
      <c r="F151" s="3" t="n">
        <f aca="false">-((0.023/2)*((3.1415^3)/(2.617994^3))*(125.66^3)*(SIN(3.1415*(B151/2.617994))))</f>
        <v>1658.29586707905</v>
      </c>
      <c r="G151" s="12" t="n">
        <f aca="false">ATAN(((D151)/((0.02781+(C151/1000))*125.66)))</f>
        <v>-0.020859848003291</v>
      </c>
      <c r="H151" s="4" t="n">
        <f aca="false">DEGREES(G151)</f>
        <v>-1.19518125187297</v>
      </c>
    </row>
    <row r="152" customFormat="false" ht="11.25" hidden="false" customHeight="true" outlineLevel="0" collapsed="false">
      <c r="A152" s="1" t="n">
        <v>300</v>
      </c>
      <c r="B152" s="2" t="n">
        <f aca="false">RADIANS(A152)</f>
        <v>5.23598775598299</v>
      </c>
      <c r="C152" s="2" t="n">
        <f aca="false">(23/2)*(1-(COS(3.1415*(B152/2.617994))))</f>
        <v>1.98072301282881E-007</v>
      </c>
      <c r="D152" s="2" t="n">
        <f aca="false">(0.023/2)*(3.1415/2.617994)*(125.66)*(SIN(3.1415*(B152/2.617994)))</f>
        <v>-0.000321840920761081</v>
      </c>
      <c r="E152" s="2" t="n">
        <f aca="false">(0.023/2)*((3.1415^2)/(2.617994^2))*(125.66^2)*(COS(3.1415*(B152/2.617994)))</f>
        <v>261.474160895614</v>
      </c>
      <c r="F152" s="3" t="n">
        <f aca="false">-((0.023/2)*((3.1415^3)/(2.617994^3))*(125.66^3)*(SIN(3.1415*(B152/2.617994))))</f>
        <v>7.3176596649827</v>
      </c>
      <c r="G152" s="12" t="n">
        <f aca="false">ATAN(((D152)/((0.02781+(C152/1000))*125.66)))</f>
        <v>-9.20965186043919E-005</v>
      </c>
      <c r="H152" s="4" t="n">
        <f aca="false">DEGREES(G152)</f>
        <v>-0.00527674182387972</v>
      </c>
    </row>
    <row r="153" customFormat="false" ht="11.25" hidden="false" customHeight="true" outlineLevel="0" collapsed="false">
      <c r="A153" s="1" t="n">
        <v>302</v>
      </c>
      <c r="B153" s="2" t="n">
        <f aca="false">RADIANS(A153)</f>
        <v>5.27089434102288</v>
      </c>
      <c r="C153" s="2" t="n">
        <v>0</v>
      </c>
      <c r="D153" s="2" t="n">
        <v>0</v>
      </c>
      <c r="E153" s="2" t="n">
        <v>0</v>
      </c>
      <c r="F153" s="3" t="n">
        <v>0</v>
      </c>
      <c r="G153" s="12" t="n">
        <f aca="false">ATAN(((D153)/((0.02781+(C153/1000))*125.66)))</f>
        <v>0</v>
      </c>
      <c r="H153" s="4" t="n">
        <f aca="false">DEGREES(G153)</f>
        <v>0</v>
      </c>
    </row>
    <row r="154" customFormat="false" ht="11.25" hidden="false" customHeight="true" outlineLevel="0" collapsed="false">
      <c r="A154" s="1" t="n">
        <v>304</v>
      </c>
      <c r="B154" s="2" t="n">
        <f aca="false">RADIANS(A154)</f>
        <v>5.30580092606276</v>
      </c>
      <c r="C154" s="2" t="n">
        <v>0</v>
      </c>
      <c r="D154" s="2" t="n">
        <v>0</v>
      </c>
      <c r="E154" s="2" t="n">
        <v>0</v>
      </c>
      <c r="F154" s="3" t="n">
        <v>0</v>
      </c>
      <c r="G154" s="12" t="n">
        <f aca="false">ATAN(((D154)/((0.02781+(C154/1000))*125.66)))</f>
        <v>0</v>
      </c>
      <c r="H154" s="4" t="n">
        <f aca="false">DEGREES(G154)</f>
        <v>0</v>
      </c>
    </row>
    <row r="155" customFormat="false" ht="11.25" hidden="false" customHeight="true" outlineLevel="0" collapsed="false">
      <c r="A155" s="1" t="n">
        <v>306</v>
      </c>
      <c r="B155" s="2" t="n">
        <f aca="false">RADIANS(A155)</f>
        <v>5.34070751110265</v>
      </c>
      <c r="C155" s="2" t="n">
        <v>0</v>
      </c>
      <c r="D155" s="2" t="n">
        <v>0</v>
      </c>
      <c r="E155" s="2" t="n">
        <v>0</v>
      </c>
      <c r="F155" s="3" t="n">
        <v>0</v>
      </c>
      <c r="G155" s="12" t="n">
        <f aca="false">ATAN(((D155)/((0.02781+(C155/1000))*125.66)))</f>
        <v>0</v>
      </c>
      <c r="H155" s="4" t="n">
        <f aca="false">DEGREES(G155)</f>
        <v>0</v>
      </c>
    </row>
    <row r="156" customFormat="false" ht="11.25" hidden="false" customHeight="true" outlineLevel="0" collapsed="false">
      <c r="A156" s="1" t="n">
        <v>308</v>
      </c>
      <c r="B156" s="2" t="n">
        <f aca="false">RADIANS(A156)</f>
        <v>5.37561409614253</v>
      </c>
      <c r="C156" s="2" t="n">
        <v>0</v>
      </c>
      <c r="D156" s="2" t="n">
        <v>0</v>
      </c>
      <c r="E156" s="2" t="n">
        <v>0</v>
      </c>
      <c r="F156" s="3" t="n">
        <v>0</v>
      </c>
      <c r="G156" s="12" t="n">
        <f aca="false">ATAN(((D156)/((0.02781+(C156/1000))*125.66)))</f>
        <v>0</v>
      </c>
      <c r="H156" s="4" t="n">
        <f aca="false">DEGREES(G156)</f>
        <v>0</v>
      </c>
    </row>
    <row r="157" customFormat="false" ht="11.25" hidden="false" customHeight="true" outlineLevel="0" collapsed="false">
      <c r="A157" s="1" t="n">
        <v>310</v>
      </c>
      <c r="B157" s="2" t="n">
        <f aca="false">RADIANS(A157)</f>
        <v>5.41052068118242</v>
      </c>
      <c r="C157" s="2" t="n">
        <v>0</v>
      </c>
      <c r="D157" s="2" t="n">
        <v>0</v>
      </c>
      <c r="E157" s="2" t="n">
        <v>0</v>
      </c>
      <c r="F157" s="3" t="n">
        <v>0</v>
      </c>
      <c r="G157" s="12" t="n">
        <f aca="false">ATAN(((D157)/((0.02781+(C157/1000))*125.66)))</f>
        <v>0</v>
      </c>
      <c r="H157" s="4" t="n">
        <f aca="false">DEGREES(G157)</f>
        <v>0</v>
      </c>
    </row>
    <row r="158" customFormat="false" ht="11.25" hidden="false" customHeight="true" outlineLevel="0" collapsed="false">
      <c r="A158" s="1" t="n">
        <v>312</v>
      </c>
      <c r="B158" s="2" t="n">
        <f aca="false">RADIANS(A158)</f>
        <v>5.44542726622231</v>
      </c>
      <c r="C158" s="2" t="n">
        <v>0</v>
      </c>
      <c r="D158" s="2" t="n">
        <v>0</v>
      </c>
      <c r="E158" s="2" t="n">
        <v>0</v>
      </c>
      <c r="F158" s="3" t="n">
        <v>0</v>
      </c>
      <c r="G158" s="12" t="n">
        <f aca="false">ATAN(((D158)/((0.02781+(C158/1000))*125.66)))</f>
        <v>0</v>
      </c>
      <c r="H158" s="4" t="n">
        <f aca="false">DEGREES(G158)</f>
        <v>0</v>
      </c>
    </row>
    <row r="159" customFormat="false" ht="11.25" hidden="false" customHeight="true" outlineLevel="0" collapsed="false">
      <c r="A159" s="1" t="n">
        <v>314</v>
      </c>
      <c r="B159" s="2" t="n">
        <f aca="false">RADIANS(A159)</f>
        <v>5.4803338512622</v>
      </c>
      <c r="C159" s="2" t="n">
        <v>0</v>
      </c>
      <c r="D159" s="2" t="n">
        <v>0</v>
      </c>
      <c r="E159" s="2" t="n">
        <v>0</v>
      </c>
      <c r="F159" s="3" t="n">
        <v>0</v>
      </c>
      <c r="G159" s="12" t="n">
        <f aca="false">ATAN(((D159)/((0.02781+(C159/1000))*125.66)))</f>
        <v>0</v>
      </c>
      <c r="H159" s="4" t="n">
        <f aca="false">DEGREES(G159)</f>
        <v>0</v>
      </c>
    </row>
    <row r="160" customFormat="false" ht="11.25" hidden="false" customHeight="true" outlineLevel="0" collapsed="false">
      <c r="A160" s="1" t="n">
        <v>316</v>
      </c>
      <c r="B160" s="2" t="n">
        <f aca="false">RADIANS(A160)</f>
        <v>5.51524043630208</v>
      </c>
      <c r="C160" s="2" t="n">
        <v>0</v>
      </c>
      <c r="D160" s="2" t="n">
        <v>0</v>
      </c>
      <c r="E160" s="2" t="n">
        <v>0</v>
      </c>
      <c r="F160" s="3" t="n">
        <v>0</v>
      </c>
      <c r="G160" s="12" t="n">
        <f aca="false">ATAN(((D160)/((0.02781+(C160/1000))*125.66)))</f>
        <v>0</v>
      </c>
      <c r="H160" s="4" t="n">
        <f aca="false">DEGREES(G160)</f>
        <v>0</v>
      </c>
    </row>
    <row r="161" customFormat="false" ht="11.25" hidden="false" customHeight="true" outlineLevel="0" collapsed="false">
      <c r="A161" s="1" t="n">
        <v>318</v>
      </c>
      <c r="B161" s="2" t="n">
        <f aca="false">RADIANS(A161)</f>
        <v>5.55014702134197</v>
      </c>
      <c r="C161" s="2" t="n">
        <v>0</v>
      </c>
      <c r="D161" s="2" t="n">
        <v>0</v>
      </c>
      <c r="E161" s="2" t="n">
        <v>0</v>
      </c>
      <c r="F161" s="3" t="n">
        <v>0</v>
      </c>
      <c r="G161" s="12" t="n">
        <f aca="false">ATAN(((D161)/((0.02781+(C161/1000))*125.66)))</f>
        <v>0</v>
      </c>
      <c r="H161" s="4" t="n">
        <f aca="false">DEGREES(G161)</f>
        <v>0</v>
      </c>
    </row>
    <row r="162" customFormat="false" ht="11.25" hidden="false" customHeight="true" outlineLevel="0" collapsed="false">
      <c r="A162" s="1" t="n">
        <v>320</v>
      </c>
      <c r="B162" s="2" t="n">
        <f aca="false">RADIANS(A162)</f>
        <v>5.58505360638185</v>
      </c>
      <c r="C162" s="2" t="n">
        <v>0</v>
      </c>
      <c r="D162" s="2" t="n">
        <v>0</v>
      </c>
      <c r="E162" s="2" t="n">
        <v>0</v>
      </c>
      <c r="F162" s="3" t="n">
        <v>0</v>
      </c>
      <c r="G162" s="12" t="n">
        <f aca="false">ATAN(((D162)/((0.02781+(C162/1000))*125.66)))</f>
        <v>0</v>
      </c>
      <c r="H162" s="4" t="n">
        <f aca="false">DEGREES(G162)</f>
        <v>0</v>
      </c>
    </row>
    <row r="163" customFormat="false" ht="11.25" hidden="false" customHeight="true" outlineLevel="0" collapsed="false">
      <c r="A163" s="1" t="n">
        <v>322</v>
      </c>
      <c r="B163" s="2" t="n">
        <f aca="false">RADIANS(A163)</f>
        <v>5.61996019142174</v>
      </c>
      <c r="C163" s="2" t="n">
        <v>0</v>
      </c>
      <c r="D163" s="2" t="n">
        <v>0</v>
      </c>
      <c r="E163" s="2" t="n">
        <v>0</v>
      </c>
      <c r="F163" s="3" t="n">
        <v>0</v>
      </c>
      <c r="G163" s="12" t="n">
        <f aca="false">ATAN(((D163)/((0.02781+(C163/1000))*125.66)))</f>
        <v>0</v>
      </c>
      <c r="H163" s="4" t="n">
        <f aca="false">DEGREES(G163)</f>
        <v>0</v>
      </c>
    </row>
    <row r="164" customFormat="false" ht="11.25" hidden="false" customHeight="true" outlineLevel="0" collapsed="false">
      <c r="A164" s="1" t="n">
        <v>324</v>
      </c>
      <c r="B164" s="2" t="n">
        <f aca="false">RADIANS(A164)</f>
        <v>5.65486677646163</v>
      </c>
      <c r="C164" s="2" t="n">
        <v>0</v>
      </c>
      <c r="D164" s="2" t="n">
        <v>0</v>
      </c>
      <c r="E164" s="2" t="n">
        <v>0</v>
      </c>
      <c r="F164" s="3" t="n">
        <v>0</v>
      </c>
      <c r="G164" s="12" t="n">
        <f aca="false">ATAN(((D164)/((0.02781+(C164/1000))*125.66)))</f>
        <v>0</v>
      </c>
      <c r="H164" s="4" t="n">
        <f aca="false">DEGREES(G164)</f>
        <v>0</v>
      </c>
    </row>
    <row r="165" customFormat="false" ht="11.25" hidden="false" customHeight="true" outlineLevel="0" collapsed="false">
      <c r="A165" s="1" t="n">
        <v>326</v>
      </c>
      <c r="B165" s="2" t="n">
        <f aca="false">RADIANS(A165)</f>
        <v>5.68977336150151</v>
      </c>
      <c r="C165" s="2" t="n">
        <v>0</v>
      </c>
      <c r="D165" s="2" t="n">
        <v>0</v>
      </c>
      <c r="E165" s="2" t="n">
        <v>0</v>
      </c>
      <c r="F165" s="3" t="n">
        <v>0</v>
      </c>
      <c r="G165" s="12" t="n">
        <f aca="false">ATAN(((D165)/((0.02781+(C165/1000))*125.66)))</f>
        <v>0</v>
      </c>
      <c r="H165" s="4" t="n">
        <f aca="false">DEGREES(G165)</f>
        <v>0</v>
      </c>
    </row>
    <row r="166" customFormat="false" ht="11.25" hidden="false" customHeight="true" outlineLevel="0" collapsed="false">
      <c r="A166" s="1" t="n">
        <v>328</v>
      </c>
      <c r="B166" s="2" t="n">
        <f aca="false">RADIANS(A166)</f>
        <v>5.7246799465414</v>
      </c>
      <c r="C166" s="2" t="n">
        <v>0</v>
      </c>
      <c r="D166" s="2" t="n">
        <v>0</v>
      </c>
      <c r="E166" s="2" t="n">
        <v>0</v>
      </c>
      <c r="F166" s="3" t="n">
        <v>0</v>
      </c>
      <c r="G166" s="12" t="n">
        <f aca="false">ATAN(((D166)/((0.02781+(C166/1000))*125.66)))</f>
        <v>0</v>
      </c>
      <c r="H166" s="4" t="n">
        <f aca="false">DEGREES(G166)</f>
        <v>0</v>
      </c>
    </row>
    <row r="167" customFormat="false" ht="11.25" hidden="false" customHeight="true" outlineLevel="0" collapsed="false">
      <c r="A167" s="1" t="n">
        <v>330</v>
      </c>
      <c r="B167" s="2" t="n">
        <f aca="false">RADIANS(A167)</f>
        <v>5.75958653158129</v>
      </c>
      <c r="C167" s="2" t="n">
        <v>0</v>
      </c>
      <c r="D167" s="2" t="n">
        <v>0</v>
      </c>
      <c r="E167" s="2" t="n">
        <v>0</v>
      </c>
      <c r="F167" s="3" t="n">
        <v>0</v>
      </c>
      <c r="G167" s="12" t="n">
        <f aca="false">ATAN(((D167)/((0.02781+(C167/1000))*125.66)))</f>
        <v>0</v>
      </c>
      <c r="H167" s="4" t="n">
        <f aca="false">DEGREES(G167)</f>
        <v>0</v>
      </c>
    </row>
    <row r="168" customFormat="false" ht="11.25" hidden="false" customHeight="true" outlineLevel="0" collapsed="false">
      <c r="A168" s="1" t="n">
        <v>332</v>
      </c>
      <c r="B168" s="2" t="n">
        <f aca="false">RADIANS(A168)</f>
        <v>5.79449311662117</v>
      </c>
      <c r="C168" s="2" t="n">
        <v>0</v>
      </c>
      <c r="D168" s="2" t="n">
        <v>0</v>
      </c>
      <c r="E168" s="2" t="n">
        <v>0</v>
      </c>
      <c r="F168" s="3" t="n">
        <v>0</v>
      </c>
      <c r="G168" s="12" t="n">
        <f aca="false">ATAN(((D168)/((0.02781+(C168/1000))*125.66)))</f>
        <v>0</v>
      </c>
      <c r="H168" s="4" t="n">
        <f aca="false">DEGREES(G168)</f>
        <v>0</v>
      </c>
    </row>
    <row r="169" customFormat="false" ht="11.25" hidden="false" customHeight="true" outlineLevel="0" collapsed="false">
      <c r="A169" s="1" t="n">
        <v>334</v>
      </c>
      <c r="B169" s="2" t="n">
        <f aca="false">RADIANS(A169)</f>
        <v>5.82939970166106</v>
      </c>
      <c r="C169" s="2" t="n">
        <v>0</v>
      </c>
      <c r="D169" s="2" t="n">
        <v>0</v>
      </c>
      <c r="E169" s="2" t="n">
        <v>0</v>
      </c>
      <c r="F169" s="3" t="n">
        <v>0</v>
      </c>
      <c r="G169" s="12" t="n">
        <f aca="false">ATAN(((D169)/((0.02781+(C169/1000))*125.66)))</f>
        <v>0</v>
      </c>
      <c r="H169" s="4" t="n">
        <f aca="false">DEGREES(G169)</f>
        <v>0</v>
      </c>
    </row>
    <row r="170" customFormat="false" ht="11.25" hidden="false" customHeight="true" outlineLevel="0" collapsed="false">
      <c r="A170" s="1" t="n">
        <v>336</v>
      </c>
      <c r="B170" s="2" t="n">
        <f aca="false">RADIANS(A170)</f>
        <v>5.86430628670095</v>
      </c>
      <c r="C170" s="2" t="n">
        <v>0</v>
      </c>
      <c r="D170" s="2" t="n">
        <v>0</v>
      </c>
      <c r="E170" s="2" t="n">
        <v>0</v>
      </c>
      <c r="F170" s="3" t="n">
        <v>0</v>
      </c>
      <c r="G170" s="12" t="n">
        <f aca="false">ATAN(((D170)/((0.02781+(C170/1000))*125.66)))</f>
        <v>0</v>
      </c>
      <c r="H170" s="4" t="n">
        <f aca="false">DEGREES(G170)</f>
        <v>0</v>
      </c>
    </row>
    <row r="171" customFormat="false" ht="11.25" hidden="false" customHeight="true" outlineLevel="0" collapsed="false">
      <c r="A171" s="1" t="n">
        <v>338</v>
      </c>
      <c r="B171" s="2" t="n">
        <f aca="false">RADIANS(A171)</f>
        <v>5.89921287174083</v>
      </c>
      <c r="C171" s="2" t="n">
        <v>0</v>
      </c>
      <c r="D171" s="2" t="n">
        <v>0</v>
      </c>
      <c r="E171" s="2" t="n">
        <v>0</v>
      </c>
      <c r="F171" s="3" t="n">
        <v>0</v>
      </c>
      <c r="G171" s="12" t="n">
        <f aca="false">ATAN(((D171)/((0.02781+(C171/1000))*125.66)))</f>
        <v>0</v>
      </c>
      <c r="H171" s="4" t="n">
        <f aca="false">DEGREES(G171)</f>
        <v>0</v>
      </c>
    </row>
    <row r="172" customFormat="false" ht="11.25" hidden="false" customHeight="true" outlineLevel="0" collapsed="false">
      <c r="A172" s="1" t="n">
        <v>340</v>
      </c>
      <c r="B172" s="2" t="n">
        <f aca="false">RADIANS(A172)</f>
        <v>5.93411945678072</v>
      </c>
      <c r="C172" s="2" t="n">
        <v>0</v>
      </c>
      <c r="D172" s="2" t="n">
        <v>0</v>
      </c>
      <c r="E172" s="2" t="n">
        <v>0</v>
      </c>
      <c r="F172" s="3" t="n">
        <v>0</v>
      </c>
      <c r="G172" s="12" t="n">
        <f aca="false">ATAN(((D172)/((0.02781+(C172/1000))*125.66)))</f>
        <v>0</v>
      </c>
      <c r="H172" s="4" t="n">
        <f aca="false">DEGREES(G172)</f>
        <v>0</v>
      </c>
    </row>
    <row r="173" customFormat="false" ht="11.25" hidden="false" customHeight="true" outlineLevel="0" collapsed="false">
      <c r="A173" s="1" t="n">
        <v>342</v>
      </c>
      <c r="B173" s="2" t="n">
        <f aca="false">RADIANS(A173)</f>
        <v>5.96902604182061</v>
      </c>
      <c r="C173" s="2" t="n">
        <v>0</v>
      </c>
      <c r="D173" s="2" t="n">
        <v>0</v>
      </c>
      <c r="E173" s="2" t="n">
        <v>0</v>
      </c>
      <c r="F173" s="3" t="n">
        <v>0</v>
      </c>
      <c r="G173" s="12" t="n">
        <f aca="false">ATAN(((D173)/((0.02781+(C173/1000))*125.66)))</f>
        <v>0</v>
      </c>
      <c r="H173" s="4" t="n">
        <f aca="false">DEGREES(G173)</f>
        <v>0</v>
      </c>
    </row>
    <row r="174" customFormat="false" ht="11.25" hidden="false" customHeight="true" outlineLevel="0" collapsed="false">
      <c r="A174" s="1" t="n">
        <v>344</v>
      </c>
      <c r="B174" s="2" t="n">
        <f aca="false">RADIANS(A174)</f>
        <v>6.00393262686049</v>
      </c>
      <c r="C174" s="2" t="n">
        <v>0</v>
      </c>
      <c r="D174" s="2" t="n">
        <v>0</v>
      </c>
      <c r="E174" s="2" t="n">
        <v>0</v>
      </c>
      <c r="F174" s="3" t="n">
        <v>0</v>
      </c>
      <c r="G174" s="12" t="n">
        <f aca="false">ATAN(((D174)/((0.02781+(C174/1000))*125.66)))</f>
        <v>0</v>
      </c>
      <c r="H174" s="4" t="n">
        <f aca="false">DEGREES(G174)</f>
        <v>0</v>
      </c>
    </row>
    <row r="175" customFormat="false" ht="11.25" hidden="false" customHeight="true" outlineLevel="0" collapsed="false">
      <c r="A175" s="1" t="n">
        <v>346</v>
      </c>
      <c r="B175" s="2" t="n">
        <f aca="false">RADIANS(A175)</f>
        <v>6.03883921190038</v>
      </c>
      <c r="C175" s="2" t="n">
        <v>0</v>
      </c>
      <c r="D175" s="2" t="n">
        <v>0</v>
      </c>
      <c r="E175" s="2" t="n">
        <v>0</v>
      </c>
      <c r="F175" s="3" t="n">
        <v>0</v>
      </c>
      <c r="G175" s="12" t="n">
        <f aca="false">ATAN(((D175)/((0.02781+(C175/1000))*125.66)))</f>
        <v>0</v>
      </c>
      <c r="H175" s="4" t="n">
        <f aca="false">DEGREES(G175)</f>
        <v>0</v>
      </c>
    </row>
    <row r="176" customFormat="false" ht="11.25" hidden="false" customHeight="true" outlineLevel="0" collapsed="false">
      <c r="A176" s="1" t="n">
        <v>348</v>
      </c>
      <c r="B176" s="2" t="n">
        <f aca="false">RADIANS(A176)</f>
        <v>6.07374579694027</v>
      </c>
      <c r="C176" s="2" t="n">
        <v>0</v>
      </c>
      <c r="D176" s="2" t="n">
        <v>0</v>
      </c>
      <c r="E176" s="2" t="n">
        <v>0</v>
      </c>
      <c r="F176" s="3" t="n">
        <v>0</v>
      </c>
      <c r="G176" s="12" t="n">
        <f aca="false">ATAN(((D176)/((0.02781+(C176/1000))*125.66)))</f>
        <v>0</v>
      </c>
      <c r="H176" s="4" t="n">
        <f aca="false">DEGREES(G176)</f>
        <v>0</v>
      </c>
    </row>
    <row r="177" customFormat="false" ht="11.25" hidden="false" customHeight="true" outlineLevel="0" collapsed="false">
      <c r="A177" s="1" t="n">
        <v>350</v>
      </c>
      <c r="B177" s="2" t="n">
        <f aca="false">RADIANS(A177)</f>
        <v>6.10865238198015</v>
      </c>
      <c r="C177" s="2" t="n">
        <v>0</v>
      </c>
      <c r="D177" s="2" t="n">
        <v>0</v>
      </c>
      <c r="E177" s="2" t="n">
        <v>0</v>
      </c>
      <c r="F177" s="3" t="n">
        <v>0</v>
      </c>
      <c r="G177" s="12" t="n">
        <f aca="false">ATAN(((D177)/((0.02781+(C177/1000))*125.66)))</f>
        <v>0</v>
      </c>
      <c r="H177" s="4" t="n">
        <f aca="false">DEGREES(G177)</f>
        <v>0</v>
      </c>
    </row>
    <row r="178" customFormat="false" ht="11.25" hidden="false" customHeight="true" outlineLevel="0" collapsed="false">
      <c r="A178" s="1" t="n">
        <v>352</v>
      </c>
      <c r="B178" s="2" t="n">
        <f aca="false">RADIANS(A178)</f>
        <v>6.14355896702004</v>
      </c>
      <c r="C178" s="2" t="n">
        <v>0</v>
      </c>
      <c r="D178" s="2" t="n">
        <v>0</v>
      </c>
      <c r="E178" s="2" t="n">
        <v>0</v>
      </c>
      <c r="F178" s="3" t="n">
        <v>0</v>
      </c>
      <c r="G178" s="12" t="n">
        <f aca="false">ATAN(((D178)/((0.02781+(C178/1000))*125.66)))</f>
        <v>0</v>
      </c>
      <c r="H178" s="4" t="n">
        <f aca="false">DEGREES(G178)</f>
        <v>0</v>
      </c>
    </row>
    <row r="179" customFormat="false" ht="11.25" hidden="false" customHeight="true" outlineLevel="0" collapsed="false">
      <c r="A179" s="1" t="n">
        <v>354</v>
      </c>
      <c r="B179" s="2" t="n">
        <f aca="false">RADIANS(A179)</f>
        <v>6.17846555205993</v>
      </c>
      <c r="C179" s="2" t="n">
        <v>0</v>
      </c>
      <c r="D179" s="2" t="n">
        <v>0</v>
      </c>
      <c r="E179" s="2" t="n">
        <v>0</v>
      </c>
      <c r="F179" s="3" t="n">
        <v>0</v>
      </c>
      <c r="G179" s="12" t="n">
        <f aca="false">ATAN(((D179)/((0.02781+(C179/1000))*125.66)))</f>
        <v>0</v>
      </c>
      <c r="H179" s="4" t="n">
        <f aca="false">DEGREES(G179)</f>
        <v>0</v>
      </c>
    </row>
    <row r="180" customFormat="false" ht="11.25" hidden="false" customHeight="true" outlineLevel="0" collapsed="false">
      <c r="A180" s="1" t="n">
        <v>356</v>
      </c>
      <c r="B180" s="2" t="n">
        <f aca="false">RADIANS(A180)</f>
        <v>6.21337213709981</v>
      </c>
      <c r="C180" s="2" t="n">
        <v>0</v>
      </c>
      <c r="D180" s="2" t="n">
        <v>0</v>
      </c>
      <c r="E180" s="2" t="n">
        <v>0</v>
      </c>
      <c r="F180" s="3" t="n">
        <v>0</v>
      </c>
      <c r="G180" s="12" t="n">
        <f aca="false">ATAN(((D180)/((0.02781+(C180/1000))*125.66)))</f>
        <v>0</v>
      </c>
      <c r="H180" s="4" t="n">
        <f aca="false">DEGREES(G180)</f>
        <v>0</v>
      </c>
    </row>
    <row r="181" customFormat="false" ht="11.25" hidden="false" customHeight="true" outlineLevel="0" collapsed="false">
      <c r="A181" s="1" t="n">
        <v>358</v>
      </c>
      <c r="B181" s="2" t="n">
        <f aca="false">RADIANS(A181)</f>
        <v>6.2482787221397</v>
      </c>
      <c r="C181" s="2" t="n">
        <v>0</v>
      </c>
      <c r="D181" s="2" t="n">
        <v>0</v>
      </c>
      <c r="E181" s="2" t="n">
        <v>0</v>
      </c>
      <c r="F181" s="3" t="n">
        <v>0</v>
      </c>
      <c r="G181" s="12" t="n">
        <f aca="false">ATAN(((D181)/((0.02781+(C181/1000))*125.66)))</f>
        <v>0</v>
      </c>
      <c r="H181" s="4" t="n">
        <f aca="false">DEGREES(G181)</f>
        <v>0</v>
      </c>
    </row>
    <row r="182" customFormat="false" ht="11.25" hidden="false" customHeight="true" outlineLevel="0" collapsed="false">
      <c r="A182" s="15" t="n">
        <v>360</v>
      </c>
      <c r="B182" s="16" t="n">
        <f aca="false">RADIANS(A182)</f>
        <v>6.28318530717959</v>
      </c>
      <c r="C182" s="16" t="n">
        <v>0</v>
      </c>
      <c r="D182" s="16" t="n">
        <v>0</v>
      </c>
      <c r="E182" s="16" t="n">
        <v>0</v>
      </c>
      <c r="F182" s="17" t="n">
        <v>0</v>
      </c>
      <c r="G182" s="12" t="n">
        <f aca="false">ATAN(((D182)/((0.02781+(C182/1000))*125.66)))</f>
        <v>0</v>
      </c>
      <c r="H182" s="18" t="n">
        <f aca="false">DEGREES(G182)</f>
        <v>0</v>
      </c>
    </row>
    <row r="183" customFormat="false" ht="11.25" hidden="false" customHeight="true" outlineLevel="0" collapsed="false">
      <c r="A183" s="19"/>
      <c r="B183" s="20"/>
      <c r="C183" s="20"/>
      <c r="D183" s="20"/>
      <c r="E183" s="20"/>
      <c r="F183" s="20"/>
      <c r="G183" s="20"/>
      <c r="H183" s="19"/>
    </row>
    <row r="184" customFormat="false" ht="11.25" hidden="false" customHeight="true" outlineLevel="0" collapsed="false">
      <c r="A184" s="19"/>
      <c r="B184" s="20"/>
      <c r="C184" s="20"/>
      <c r="D184" s="20"/>
      <c r="E184" s="20"/>
      <c r="F184" s="20"/>
      <c r="G184" s="20"/>
      <c r="H184" s="19"/>
    </row>
    <row r="185" customFormat="false" ht="11.25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19"/>
    </row>
    <row r="186" customFormat="false" ht="11.25" hidden="false" customHeight="true" outlineLevel="0" collapsed="false">
      <c r="A186" s="19"/>
      <c r="B186" s="20"/>
      <c r="C186" s="20"/>
      <c r="D186" s="20"/>
      <c r="E186" s="20"/>
      <c r="F186" s="20"/>
      <c r="G186" s="20"/>
      <c r="H186" s="19"/>
    </row>
    <row r="187" customFormat="false" ht="11.25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19"/>
    </row>
    <row r="188" customFormat="false" ht="11.25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19"/>
    </row>
    <row r="189" customFormat="false" ht="11.25" hidden="false" customHeight="true" outlineLevel="0" collapsed="false">
      <c r="A189" s="19"/>
      <c r="B189" s="20"/>
      <c r="C189" s="20"/>
      <c r="D189" s="20"/>
      <c r="E189" s="20"/>
      <c r="F189" s="20"/>
      <c r="G189" s="20"/>
      <c r="H189" s="19"/>
    </row>
    <row r="190" customFormat="false" ht="11.25" hidden="false" customHeight="true" outlineLevel="0" collapsed="false">
      <c r="A190" s="19"/>
      <c r="B190" s="20"/>
      <c r="C190" s="20"/>
      <c r="D190" s="20"/>
      <c r="E190" s="20"/>
      <c r="F190" s="20"/>
      <c r="G190" s="20"/>
      <c r="H190" s="19"/>
    </row>
    <row r="191" customFormat="false" ht="11.25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19"/>
    </row>
    <row r="192" customFormat="false" ht="11.25" hidden="false" customHeight="true" outlineLevel="0" collapsed="false">
      <c r="A192" s="19"/>
      <c r="B192" s="20"/>
      <c r="C192" s="20"/>
      <c r="D192" s="20"/>
      <c r="E192" s="20"/>
      <c r="F192" s="20"/>
      <c r="G192" s="20"/>
      <c r="H192" s="19"/>
    </row>
    <row r="193" customFormat="false" ht="11.25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19"/>
    </row>
    <row r="194" customFormat="false" ht="11.25" hidden="false" customHeight="true" outlineLevel="0" collapsed="false">
      <c r="A194" s="19"/>
      <c r="B194" s="20"/>
      <c r="C194" s="20"/>
      <c r="D194" s="20"/>
      <c r="E194" s="20"/>
      <c r="F194" s="20"/>
      <c r="G194" s="20"/>
      <c r="H194" s="19"/>
    </row>
    <row r="195" customFormat="false" ht="11.25" hidden="false" customHeight="true" outlineLevel="0" collapsed="false">
      <c r="A195" s="19"/>
      <c r="B195" s="20"/>
      <c r="C195" s="20"/>
      <c r="D195" s="20"/>
      <c r="E195" s="20"/>
      <c r="F195" s="20"/>
      <c r="G195" s="20"/>
      <c r="H195" s="19"/>
    </row>
    <row r="196" customFormat="false" ht="11.25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19"/>
    </row>
    <row r="197" customFormat="false" ht="11.25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19"/>
    </row>
    <row r="198" customFormat="false" ht="11.25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19"/>
    </row>
    <row r="199" customFormat="false" ht="11.25" hidden="false" customHeight="true" outlineLevel="0" collapsed="false">
      <c r="A199" s="19"/>
      <c r="B199" s="20"/>
      <c r="C199" s="20"/>
      <c r="D199" s="20"/>
      <c r="E199" s="20"/>
      <c r="F199" s="20"/>
      <c r="G199" s="20"/>
      <c r="H199" s="19"/>
    </row>
    <row r="200" customFormat="false" ht="11.25" hidden="false" customHeight="true" outlineLevel="0" collapsed="false">
      <c r="A200" s="19"/>
      <c r="B200" s="20"/>
      <c r="C200" s="20"/>
      <c r="D200" s="20"/>
      <c r="E200" s="20"/>
      <c r="F200" s="20"/>
      <c r="G200" s="20"/>
      <c r="H200" s="19"/>
    </row>
    <row r="201" customFormat="false" ht="11.25" hidden="false" customHeight="true" outlineLevel="0" collapsed="false">
      <c r="A201" s="19"/>
      <c r="B201" s="20"/>
      <c r="C201" s="20"/>
      <c r="D201" s="20"/>
      <c r="E201" s="20"/>
      <c r="F201" s="20"/>
      <c r="G201" s="20"/>
      <c r="H201" s="19"/>
    </row>
    <row r="202" customFormat="false" ht="11.25" hidden="false" customHeight="true" outlineLevel="0" collapsed="false">
      <c r="A202" s="19"/>
      <c r="B202" s="20"/>
      <c r="C202" s="20"/>
      <c r="D202" s="20"/>
      <c r="E202" s="20"/>
      <c r="F202" s="20"/>
      <c r="G202" s="20"/>
      <c r="H202" s="19"/>
    </row>
    <row r="203" customFormat="false" ht="11.25" hidden="false" customHeight="true" outlineLevel="0" collapsed="false">
      <c r="A203" s="19"/>
      <c r="B203" s="20"/>
      <c r="C203" s="20"/>
      <c r="D203" s="20"/>
      <c r="E203" s="20"/>
      <c r="F203" s="20"/>
      <c r="G203" s="20"/>
      <c r="H203" s="19"/>
    </row>
    <row r="204" customFormat="false" ht="11.25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19"/>
    </row>
    <row r="205" customFormat="false" ht="11.25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19"/>
    </row>
    <row r="206" customFormat="false" ht="11.25" hidden="false" customHeight="true" outlineLevel="0" collapsed="false">
      <c r="A206" s="19"/>
      <c r="B206" s="20"/>
      <c r="C206" s="20"/>
      <c r="D206" s="20"/>
      <c r="E206" s="20"/>
      <c r="F206" s="20"/>
      <c r="G206" s="20"/>
      <c r="H206" s="19"/>
    </row>
    <row r="207" customFormat="false" ht="11.25" hidden="false" customHeight="true" outlineLevel="0" collapsed="false">
      <c r="A207" s="19"/>
      <c r="B207" s="20"/>
      <c r="C207" s="20"/>
      <c r="D207" s="20"/>
      <c r="E207" s="20"/>
      <c r="F207" s="20"/>
      <c r="G207" s="20"/>
      <c r="H207" s="19"/>
    </row>
    <row r="208" customFormat="false" ht="11.25" hidden="false" customHeight="true" outlineLevel="0" collapsed="false">
      <c r="A208" s="19"/>
      <c r="B208" s="20"/>
      <c r="C208" s="20"/>
      <c r="D208" s="20"/>
      <c r="E208" s="20"/>
      <c r="F208" s="20"/>
      <c r="G208" s="20"/>
      <c r="H208" s="19"/>
    </row>
    <row r="209" s="21" customFormat="true" ht="11.25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19"/>
    </row>
    <row r="210" s="21" customFormat="true" ht="11.25" hidden="false" customHeight="true" outlineLevel="0" collapsed="false">
      <c r="A210" s="19"/>
      <c r="B210" s="20"/>
      <c r="C210" s="20"/>
      <c r="D210" s="20"/>
      <c r="E210" s="20"/>
      <c r="F210" s="20"/>
      <c r="G210" s="20"/>
      <c r="H210" s="19"/>
    </row>
    <row r="211" s="21" customFormat="true" ht="11.25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19"/>
    </row>
    <row r="212" s="21" customFormat="true" ht="11.25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19"/>
    </row>
    <row r="213" s="21" customFormat="true" ht="11.25" hidden="false" customHeight="true" outlineLevel="0" collapsed="false">
      <c r="A213" s="19"/>
      <c r="B213" s="20"/>
      <c r="C213" s="20"/>
      <c r="D213" s="20"/>
      <c r="E213" s="20"/>
      <c r="F213" s="20"/>
      <c r="G213" s="20"/>
      <c r="H213" s="19"/>
    </row>
    <row r="214" s="21" customFormat="true" ht="11.25" hidden="false" customHeight="true" outlineLevel="0" collapsed="false">
      <c r="A214" s="19"/>
      <c r="B214" s="20"/>
      <c r="C214" s="20"/>
      <c r="D214" s="20"/>
      <c r="E214" s="20"/>
      <c r="F214" s="20"/>
      <c r="G214" s="20"/>
      <c r="H214" s="19"/>
    </row>
    <row r="215" s="21" customFormat="true" ht="11.25" hidden="false" customHeight="true" outlineLevel="0" collapsed="false">
      <c r="A215" s="19"/>
      <c r="B215" s="20"/>
      <c r="C215" s="20"/>
      <c r="D215" s="20"/>
      <c r="E215" s="20"/>
      <c r="F215" s="20"/>
      <c r="G215" s="20"/>
      <c r="H215" s="19"/>
    </row>
    <row r="216" s="21" customFormat="true" ht="11.25" hidden="false" customHeight="true" outlineLevel="0" collapsed="false">
      <c r="A216" s="19"/>
      <c r="B216" s="20"/>
      <c r="C216" s="20"/>
      <c r="D216" s="20"/>
      <c r="E216" s="20"/>
      <c r="F216" s="20"/>
      <c r="G216" s="20"/>
      <c r="H216" s="19"/>
    </row>
    <row r="217" s="21" customFormat="true" ht="11.25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19"/>
    </row>
    <row r="218" s="21" customFormat="true" ht="11.25" hidden="false" customHeight="true" outlineLevel="0" collapsed="false">
      <c r="A218" s="19"/>
      <c r="B218" s="20"/>
      <c r="C218" s="20"/>
      <c r="D218" s="20"/>
      <c r="E218" s="20"/>
      <c r="F218" s="20"/>
      <c r="G218" s="20"/>
      <c r="H218" s="19"/>
    </row>
    <row r="219" s="21" customFormat="true" ht="11.25" hidden="false" customHeight="true" outlineLevel="0" collapsed="false">
      <c r="A219" s="19"/>
      <c r="B219" s="20"/>
      <c r="C219" s="20"/>
      <c r="D219" s="20"/>
      <c r="E219" s="20"/>
      <c r="F219" s="20"/>
      <c r="G219" s="20"/>
      <c r="H219" s="19"/>
    </row>
    <row r="220" s="21" customFormat="true" ht="11.25" hidden="false" customHeight="true" outlineLevel="0" collapsed="false">
      <c r="A220" s="19"/>
      <c r="B220" s="20"/>
      <c r="C220" s="20"/>
      <c r="D220" s="20"/>
      <c r="E220" s="20"/>
      <c r="F220" s="20"/>
      <c r="G220" s="20"/>
      <c r="H220" s="19"/>
    </row>
    <row r="221" s="21" customFormat="true" ht="11.25" hidden="false" customHeight="true" outlineLevel="0" collapsed="false">
      <c r="A221" s="19"/>
      <c r="B221" s="20"/>
      <c r="C221" s="20"/>
      <c r="D221" s="20"/>
      <c r="E221" s="20"/>
      <c r="F221" s="20"/>
      <c r="G221" s="20"/>
      <c r="H221" s="19"/>
    </row>
    <row r="222" s="21" customFormat="true" ht="11.25" hidden="false" customHeight="true" outlineLevel="0" collapsed="false">
      <c r="A222" s="19"/>
      <c r="B222" s="20"/>
      <c r="C222" s="20"/>
      <c r="D222" s="20"/>
      <c r="E222" s="20"/>
      <c r="F222" s="20"/>
      <c r="G222" s="20"/>
      <c r="H222" s="19"/>
    </row>
    <row r="223" s="21" customFormat="true" ht="11.25" hidden="false" customHeight="true" outlineLevel="0" collapsed="false">
      <c r="A223" s="19"/>
      <c r="B223" s="20"/>
      <c r="C223" s="20"/>
      <c r="D223" s="20"/>
      <c r="E223" s="20"/>
      <c r="F223" s="20"/>
      <c r="G223" s="20"/>
      <c r="H223" s="19"/>
    </row>
    <row r="224" s="21" customFormat="true" ht="11.25" hidden="false" customHeight="true" outlineLevel="0" collapsed="false">
      <c r="A224" s="19"/>
      <c r="B224" s="20"/>
      <c r="C224" s="20"/>
      <c r="D224" s="20"/>
      <c r="E224" s="20"/>
      <c r="F224" s="20"/>
      <c r="G224" s="20"/>
      <c r="H224" s="19"/>
    </row>
    <row r="225" s="21" customFormat="true" ht="11.25" hidden="false" customHeight="true" outlineLevel="0" collapsed="false">
      <c r="A225" s="19"/>
      <c r="B225" s="20"/>
      <c r="C225" s="20"/>
      <c r="D225" s="20"/>
      <c r="E225" s="20"/>
      <c r="F225" s="20"/>
      <c r="G225" s="20"/>
      <c r="H225" s="19"/>
    </row>
    <row r="226" s="21" customFormat="true" ht="11.25" hidden="false" customHeight="true" outlineLevel="0" collapsed="false">
      <c r="A226" s="19"/>
      <c r="B226" s="20"/>
      <c r="C226" s="20"/>
      <c r="D226" s="20"/>
      <c r="E226" s="20"/>
      <c r="F226" s="20"/>
      <c r="G226" s="20"/>
      <c r="H226" s="19"/>
    </row>
    <row r="227" s="21" customFormat="true" ht="11.25" hidden="false" customHeight="true" outlineLevel="0" collapsed="false">
      <c r="A227" s="19"/>
      <c r="B227" s="20"/>
      <c r="C227" s="20"/>
      <c r="D227" s="20"/>
      <c r="E227" s="20"/>
      <c r="F227" s="20"/>
      <c r="G227" s="20"/>
      <c r="H227" s="19"/>
    </row>
    <row r="228" s="21" customFormat="true" ht="11.25" hidden="false" customHeight="true" outlineLevel="0" collapsed="false">
      <c r="A228" s="19"/>
      <c r="B228" s="20"/>
      <c r="C228" s="20"/>
      <c r="D228" s="20"/>
      <c r="E228" s="20"/>
      <c r="F228" s="20"/>
      <c r="G228" s="20"/>
      <c r="H228" s="19"/>
    </row>
    <row r="229" s="21" customFormat="true" ht="11.25" hidden="false" customHeight="true" outlineLevel="0" collapsed="false">
      <c r="A229" s="19"/>
      <c r="B229" s="20"/>
      <c r="C229" s="20"/>
      <c r="D229" s="20"/>
      <c r="E229" s="20"/>
      <c r="F229" s="20"/>
      <c r="G229" s="20"/>
      <c r="H229" s="19"/>
    </row>
    <row r="230" s="21" customFormat="true" ht="11.25" hidden="false" customHeight="true" outlineLevel="0" collapsed="false">
      <c r="A230" s="19"/>
      <c r="B230" s="20"/>
      <c r="C230" s="20"/>
      <c r="D230" s="20"/>
      <c r="E230" s="20"/>
      <c r="F230" s="20"/>
      <c r="G230" s="20"/>
      <c r="H230" s="19"/>
    </row>
    <row r="231" s="21" customFormat="true" ht="11.25" hidden="false" customHeight="true" outlineLevel="0" collapsed="false">
      <c r="A231" s="19"/>
      <c r="B231" s="20"/>
      <c r="C231" s="20"/>
      <c r="D231" s="20"/>
      <c r="E231" s="20"/>
      <c r="F231" s="20"/>
      <c r="G231" s="20"/>
      <c r="H231" s="19"/>
    </row>
    <row r="232" s="21" customFormat="true" ht="11.25" hidden="false" customHeight="true" outlineLevel="0" collapsed="false">
      <c r="A232" s="19"/>
      <c r="B232" s="20"/>
      <c r="C232" s="20"/>
      <c r="D232" s="20"/>
      <c r="E232" s="20"/>
      <c r="F232" s="20"/>
      <c r="G232" s="20"/>
      <c r="H232" s="19"/>
    </row>
    <row r="233" s="21" customFormat="true" ht="11.25" hidden="false" customHeight="true" outlineLevel="0" collapsed="false">
      <c r="A233" s="19"/>
      <c r="B233" s="20"/>
      <c r="C233" s="20"/>
      <c r="D233" s="20"/>
      <c r="E233" s="20"/>
      <c r="F233" s="20"/>
      <c r="G233" s="20"/>
      <c r="H233" s="19"/>
    </row>
    <row r="234" s="21" customFormat="true" ht="11.25" hidden="false" customHeight="true" outlineLevel="0" collapsed="false">
      <c r="A234" s="19"/>
      <c r="B234" s="20"/>
      <c r="C234" s="20"/>
      <c r="D234" s="20"/>
      <c r="E234" s="20"/>
      <c r="F234" s="20"/>
      <c r="G234" s="20"/>
      <c r="H234" s="19"/>
    </row>
    <row r="235" s="21" customFormat="true" ht="11.25" hidden="false" customHeight="true" outlineLevel="0" collapsed="false">
      <c r="A235" s="19"/>
      <c r="B235" s="20"/>
      <c r="C235" s="20"/>
      <c r="D235" s="20"/>
      <c r="E235" s="20"/>
      <c r="F235" s="20"/>
      <c r="G235" s="20"/>
      <c r="H235" s="19"/>
    </row>
    <row r="236" s="21" customFormat="true" ht="11.25" hidden="false" customHeight="true" outlineLevel="0" collapsed="false">
      <c r="A236" s="19"/>
      <c r="B236" s="20"/>
      <c r="C236" s="20"/>
      <c r="D236" s="20"/>
      <c r="E236" s="20"/>
      <c r="F236" s="20"/>
      <c r="G236" s="20"/>
      <c r="H236" s="19"/>
    </row>
    <row r="237" s="21" customFormat="true" ht="11.25" hidden="false" customHeight="true" outlineLevel="0" collapsed="false">
      <c r="A237" s="19"/>
      <c r="B237" s="20"/>
      <c r="C237" s="20"/>
      <c r="D237" s="20"/>
      <c r="E237" s="20"/>
      <c r="F237" s="20"/>
      <c r="G237" s="20"/>
      <c r="H237" s="19"/>
    </row>
    <row r="238" s="21" customFormat="true" ht="11.25" hidden="false" customHeight="true" outlineLevel="0" collapsed="false">
      <c r="A238" s="19"/>
      <c r="B238" s="20"/>
      <c r="C238" s="20"/>
      <c r="D238" s="20"/>
      <c r="E238" s="20"/>
      <c r="F238" s="20"/>
      <c r="G238" s="20"/>
      <c r="H238" s="19"/>
    </row>
    <row r="239" s="21" customFormat="true" ht="11.25" hidden="false" customHeight="true" outlineLevel="0" collapsed="false">
      <c r="A239" s="19"/>
      <c r="B239" s="20"/>
      <c r="C239" s="20"/>
      <c r="D239" s="20"/>
      <c r="E239" s="20"/>
      <c r="F239" s="20"/>
      <c r="G239" s="20"/>
      <c r="H239" s="19"/>
    </row>
    <row r="240" s="21" customFormat="true" ht="11.25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19"/>
    </row>
    <row r="241" s="21" customFormat="true" ht="11.25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19"/>
    </row>
    <row r="242" s="21" customFormat="true" ht="11.25" hidden="false" customHeight="true" outlineLevel="0" collapsed="false">
      <c r="A242" s="19"/>
      <c r="B242" s="20"/>
      <c r="C242" s="20"/>
      <c r="D242" s="20"/>
      <c r="E242" s="20"/>
      <c r="F242" s="20"/>
      <c r="G242" s="20"/>
      <c r="H242" s="19"/>
    </row>
    <row r="243" s="21" customFormat="true" ht="11.25" hidden="false" customHeight="true" outlineLevel="0" collapsed="false">
      <c r="A243" s="19"/>
      <c r="B243" s="20"/>
      <c r="C243" s="20"/>
      <c r="D243" s="20"/>
      <c r="E243" s="20"/>
      <c r="F243" s="20"/>
      <c r="G243" s="20"/>
      <c r="H243" s="19"/>
    </row>
    <row r="244" s="21" customFormat="true" ht="11.25" hidden="false" customHeight="true" outlineLevel="0" collapsed="false">
      <c r="A244" s="19"/>
      <c r="B244" s="20"/>
      <c r="C244" s="20"/>
      <c r="D244" s="20"/>
      <c r="E244" s="20"/>
      <c r="F244" s="20"/>
      <c r="G244" s="20"/>
      <c r="H244" s="19"/>
    </row>
    <row r="245" s="21" customFormat="true" ht="11.25" hidden="false" customHeight="true" outlineLevel="0" collapsed="false">
      <c r="A245" s="19"/>
      <c r="B245" s="20"/>
      <c r="C245" s="20"/>
      <c r="D245" s="20"/>
      <c r="E245" s="20"/>
      <c r="F245" s="20"/>
      <c r="G245" s="20"/>
      <c r="H245" s="19"/>
    </row>
    <row r="246" s="21" customFormat="true" ht="11.25" hidden="false" customHeight="true" outlineLevel="0" collapsed="false">
      <c r="A246" s="19"/>
      <c r="B246" s="20"/>
      <c r="C246" s="20"/>
      <c r="D246" s="20"/>
      <c r="E246" s="20"/>
      <c r="F246" s="20"/>
      <c r="G246" s="20"/>
      <c r="H246" s="19"/>
    </row>
    <row r="247" s="21" customFormat="true" ht="11.25" hidden="false" customHeight="true" outlineLevel="0" collapsed="false">
      <c r="A247" s="19"/>
      <c r="B247" s="20"/>
      <c r="C247" s="20"/>
      <c r="D247" s="20"/>
      <c r="E247" s="20"/>
      <c r="F247" s="20"/>
      <c r="G247" s="20"/>
      <c r="H247" s="19"/>
    </row>
    <row r="248" s="21" customFormat="true" ht="11.25" hidden="false" customHeight="true" outlineLevel="0" collapsed="false">
      <c r="A248" s="19"/>
      <c r="B248" s="20"/>
      <c r="C248" s="20"/>
      <c r="D248" s="20"/>
      <c r="E248" s="20"/>
      <c r="F248" s="20"/>
      <c r="G248" s="20"/>
      <c r="H248" s="19"/>
    </row>
    <row r="249" s="21" customFormat="true" ht="11.25" hidden="false" customHeight="true" outlineLevel="0" collapsed="false">
      <c r="A249" s="19"/>
      <c r="B249" s="20"/>
      <c r="C249" s="20"/>
      <c r="D249" s="20"/>
      <c r="E249" s="20"/>
      <c r="F249" s="20"/>
      <c r="G249" s="20"/>
      <c r="H249" s="19"/>
    </row>
    <row r="250" s="21" customFormat="true" ht="11.25" hidden="false" customHeight="true" outlineLevel="0" collapsed="false">
      <c r="A250" s="19"/>
      <c r="B250" s="20"/>
      <c r="C250" s="20"/>
      <c r="D250" s="20"/>
      <c r="E250" s="20"/>
      <c r="F250" s="20"/>
      <c r="G250" s="20"/>
      <c r="H250" s="19"/>
    </row>
    <row r="251" s="21" customFormat="true" ht="11.25" hidden="false" customHeight="true" outlineLevel="0" collapsed="false">
      <c r="A251" s="19"/>
      <c r="B251" s="20"/>
      <c r="C251" s="20"/>
      <c r="D251" s="20"/>
      <c r="E251" s="20"/>
      <c r="F251" s="20"/>
      <c r="G251" s="20"/>
      <c r="H251" s="19"/>
    </row>
    <row r="252" s="21" customFormat="true" ht="11.25" hidden="false" customHeight="true" outlineLevel="0" collapsed="false">
      <c r="A252" s="19"/>
      <c r="B252" s="20"/>
      <c r="C252" s="20"/>
      <c r="D252" s="20"/>
      <c r="E252" s="20"/>
      <c r="F252" s="20"/>
      <c r="G252" s="20"/>
      <c r="H252" s="19"/>
    </row>
    <row r="253" s="21" customFormat="true" ht="11.25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19"/>
    </row>
    <row r="254" s="21" customFormat="true" ht="11.25" hidden="false" customHeight="true" outlineLevel="0" collapsed="false">
      <c r="A254" s="19"/>
      <c r="B254" s="20"/>
      <c r="C254" s="20"/>
      <c r="D254" s="20"/>
      <c r="E254" s="20"/>
      <c r="F254" s="20"/>
      <c r="G254" s="20"/>
      <c r="H254" s="19"/>
    </row>
    <row r="255" s="21" customFormat="true" ht="11.25" hidden="false" customHeight="true" outlineLevel="0" collapsed="false">
      <c r="A255" s="19"/>
      <c r="B255" s="20"/>
      <c r="C255" s="20"/>
      <c r="D255" s="20"/>
      <c r="E255" s="20"/>
      <c r="F255" s="20"/>
      <c r="G255" s="20"/>
      <c r="H255" s="19"/>
    </row>
    <row r="256" s="21" customFormat="true" ht="11.25" hidden="false" customHeight="true" outlineLevel="0" collapsed="false">
      <c r="A256" s="19"/>
      <c r="B256" s="20"/>
      <c r="C256" s="20"/>
      <c r="D256" s="20"/>
      <c r="E256" s="20"/>
      <c r="F256" s="20"/>
      <c r="G256" s="20"/>
      <c r="H256" s="19"/>
    </row>
    <row r="257" s="21" customFormat="true" ht="11.25" hidden="false" customHeight="true" outlineLevel="0" collapsed="false">
      <c r="A257" s="19"/>
      <c r="B257" s="20"/>
      <c r="C257" s="20"/>
      <c r="D257" s="20"/>
      <c r="E257" s="20"/>
      <c r="F257" s="20"/>
      <c r="G257" s="20"/>
      <c r="H257" s="19"/>
    </row>
    <row r="258" s="21" customFormat="true" ht="11.25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19"/>
    </row>
    <row r="259" s="21" customFormat="true" ht="11.25" hidden="false" customHeight="true" outlineLevel="0" collapsed="false">
      <c r="A259" s="19"/>
      <c r="B259" s="20"/>
      <c r="C259" s="20"/>
      <c r="D259" s="20"/>
      <c r="E259" s="20"/>
      <c r="F259" s="20"/>
      <c r="G259" s="20"/>
      <c r="H259" s="19"/>
    </row>
    <row r="260" s="21" customFormat="true" ht="11.25" hidden="false" customHeight="true" outlineLevel="0" collapsed="false">
      <c r="A260" s="19"/>
      <c r="B260" s="20"/>
      <c r="C260" s="20"/>
      <c r="D260" s="20"/>
      <c r="E260" s="20"/>
      <c r="F260" s="20"/>
      <c r="G260" s="20"/>
      <c r="H260" s="19"/>
    </row>
    <row r="261" s="21" customFormat="true" ht="11.25" hidden="false" customHeight="true" outlineLevel="0" collapsed="false">
      <c r="A261" s="19"/>
      <c r="B261" s="20"/>
      <c r="C261" s="20"/>
      <c r="D261" s="20"/>
      <c r="E261" s="20"/>
      <c r="F261" s="20"/>
      <c r="G261" s="20"/>
      <c r="H261" s="19"/>
    </row>
    <row r="262" s="21" customFormat="true" ht="11.25" hidden="false" customHeight="true" outlineLevel="0" collapsed="false">
      <c r="A262" s="19"/>
      <c r="B262" s="20"/>
      <c r="C262" s="20"/>
      <c r="D262" s="20"/>
      <c r="E262" s="20"/>
      <c r="F262" s="20"/>
      <c r="G262" s="20"/>
      <c r="H262" s="19"/>
    </row>
    <row r="263" s="21" customFormat="true" ht="11.25" hidden="false" customHeight="true" outlineLevel="0" collapsed="false">
      <c r="A263" s="19"/>
      <c r="B263" s="20"/>
      <c r="C263" s="20"/>
      <c r="D263" s="20"/>
      <c r="E263" s="20"/>
      <c r="F263" s="20"/>
      <c r="G263" s="20"/>
      <c r="H263" s="19"/>
    </row>
    <row r="264" s="21" customFormat="true" ht="11.25" hidden="false" customHeight="true" outlineLevel="0" collapsed="false">
      <c r="A264" s="19"/>
      <c r="B264" s="20"/>
      <c r="C264" s="20"/>
      <c r="D264" s="20"/>
      <c r="E264" s="20"/>
      <c r="F264" s="20"/>
      <c r="G264" s="20"/>
      <c r="H264" s="19"/>
    </row>
    <row r="265" s="21" customFormat="true" ht="11.25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19"/>
    </row>
    <row r="266" s="21" customFormat="true" ht="11.25" hidden="false" customHeight="true" outlineLevel="0" collapsed="false">
      <c r="A266" s="19"/>
      <c r="B266" s="20"/>
      <c r="C266" s="20"/>
      <c r="D266" s="20"/>
      <c r="E266" s="20"/>
      <c r="F266" s="20"/>
      <c r="G266" s="20"/>
      <c r="H266" s="19"/>
    </row>
    <row r="267" s="21" customFormat="true" ht="11.25" hidden="false" customHeight="true" outlineLevel="0" collapsed="false">
      <c r="A267" s="19"/>
      <c r="B267" s="20"/>
      <c r="C267" s="20"/>
      <c r="D267" s="20"/>
      <c r="E267" s="20"/>
      <c r="F267" s="20"/>
      <c r="G267" s="20"/>
      <c r="H267" s="19"/>
    </row>
    <row r="268" s="21" customFormat="true" ht="11.25" hidden="false" customHeight="true" outlineLevel="0" collapsed="false">
      <c r="A268" s="19"/>
      <c r="B268" s="20"/>
      <c r="C268" s="20"/>
      <c r="D268" s="20"/>
      <c r="E268" s="20"/>
      <c r="F268" s="20"/>
      <c r="G268" s="20"/>
      <c r="H268" s="19"/>
    </row>
    <row r="269" s="21" customFormat="true" ht="11.25" hidden="false" customHeight="true" outlineLevel="0" collapsed="false">
      <c r="A269" s="19"/>
      <c r="B269" s="20"/>
      <c r="C269" s="20"/>
      <c r="D269" s="20"/>
      <c r="E269" s="20"/>
      <c r="F269" s="20"/>
      <c r="G269" s="20"/>
      <c r="H269" s="19"/>
    </row>
    <row r="270" s="21" customFormat="true" ht="11.25" hidden="false" customHeight="true" outlineLevel="0" collapsed="false">
      <c r="A270" s="19"/>
      <c r="B270" s="20"/>
      <c r="C270" s="20"/>
      <c r="D270" s="20"/>
      <c r="E270" s="20"/>
      <c r="F270" s="20"/>
      <c r="G270" s="20"/>
      <c r="H270" s="19"/>
    </row>
    <row r="271" s="21" customFormat="true" ht="11.25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19"/>
    </row>
    <row r="272" s="21" customFormat="true" ht="11.25" hidden="false" customHeight="true" outlineLevel="0" collapsed="false">
      <c r="A272" s="19"/>
      <c r="B272" s="20"/>
      <c r="C272" s="20"/>
      <c r="D272" s="20"/>
      <c r="E272" s="20"/>
      <c r="F272" s="20"/>
      <c r="G272" s="20"/>
      <c r="H272" s="19"/>
    </row>
    <row r="273" s="21" customFormat="true" ht="11.25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19"/>
    </row>
    <row r="274" s="21" customFormat="true" ht="11.25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19"/>
    </row>
    <row r="275" s="21" customFormat="true" ht="11.25" hidden="false" customHeight="true" outlineLevel="0" collapsed="false">
      <c r="A275" s="19"/>
      <c r="B275" s="20"/>
      <c r="C275" s="20"/>
      <c r="D275" s="20"/>
      <c r="E275" s="20"/>
      <c r="F275" s="20"/>
      <c r="G275" s="20"/>
      <c r="H275" s="19"/>
    </row>
    <row r="276" s="21" customFormat="true" ht="11.25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19"/>
    </row>
    <row r="277" s="21" customFormat="true" ht="11.25" hidden="false" customHeight="true" outlineLevel="0" collapsed="false">
      <c r="A277" s="19"/>
      <c r="B277" s="20"/>
      <c r="C277" s="20"/>
      <c r="D277" s="20"/>
      <c r="E277" s="20"/>
      <c r="F277" s="20"/>
      <c r="G277" s="20"/>
      <c r="H277" s="19"/>
    </row>
    <row r="278" s="21" customFormat="true" ht="11.25" hidden="false" customHeight="true" outlineLevel="0" collapsed="false">
      <c r="A278" s="19"/>
      <c r="B278" s="20"/>
      <c r="C278" s="20"/>
      <c r="D278" s="20"/>
      <c r="E278" s="20"/>
      <c r="F278" s="20"/>
      <c r="G278" s="20"/>
      <c r="H278" s="19"/>
    </row>
    <row r="279" s="21" customFormat="true" ht="11.25" hidden="false" customHeight="true" outlineLevel="0" collapsed="false">
      <c r="A279" s="19"/>
      <c r="B279" s="20"/>
      <c r="C279" s="20"/>
      <c r="D279" s="20"/>
      <c r="E279" s="20"/>
      <c r="F279" s="20"/>
      <c r="G279" s="20"/>
      <c r="H279" s="19"/>
    </row>
    <row r="280" s="21" customFormat="true" ht="11.25" hidden="false" customHeight="true" outlineLevel="0" collapsed="false">
      <c r="A280" s="19"/>
      <c r="B280" s="20"/>
      <c r="C280" s="20"/>
      <c r="D280" s="20"/>
      <c r="E280" s="20"/>
      <c r="F280" s="20"/>
      <c r="G280" s="20"/>
      <c r="H280" s="19"/>
    </row>
    <row r="281" s="21" customFormat="true" ht="11.25" hidden="false" customHeight="true" outlineLevel="0" collapsed="false">
      <c r="A281" s="19"/>
      <c r="B281" s="20"/>
      <c r="C281" s="20"/>
      <c r="D281" s="20"/>
      <c r="E281" s="20"/>
      <c r="F281" s="20"/>
      <c r="G281" s="20"/>
      <c r="H281" s="19"/>
    </row>
    <row r="282" s="21" customFormat="true" ht="11.25" hidden="false" customHeight="true" outlineLevel="0" collapsed="false">
      <c r="A282" s="19"/>
      <c r="B282" s="20"/>
      <c r="C282" s="20"/>
      <c r="D282" s="20"/>
      <c r="E282" s="20"/>
      <c r="F282" s="20"/>
      <c r="G282" s="20"/>
      <c r="H282" s="19"/>
    </row>
    <row r="283" s="21" customFormat="true" ht="11.25" hidden="false" customHeight="true" outlineLevel="0" collapsed="false">
      <c r="A283" s="19"/>
      <c r="B283" s="20"/>
      <c r="C283" s="20"/>
      <c r="D283" s="20"/>
      <c r="E283" s="20"/>
      <c r="F283" s="20"/>
      <c r="G283" s="20"/>
      <c r="H283" s="19"/>
    </row>
    <row r="284" s="21" customFormat="true" ht="11.25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19"/>
    </row>
    <row r="285" s="21" customFormat="true" ht="11.25" hidden="false" customHeight="true" outlineLevel="0" collapsed="false">
      <c r="A285" s="19"/>
      <c r="B285" s="20"/>
      <c r="C285" s="20"/>
      <c r="D285" s="20"/>
      <c r="E285" s="20"/>
      <c r="F285" s="20"/>
      <c r="G285" s="20"/>
      <c r="H285" s="19"/>
    </row>
    <row r="286" s="21" customFormat="true" ht="11.25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19"/>
    </row>
    <row r="287" s="21" customFormat="true" ht="11.25" hidden="false" customHeight="true" outlineLevel="0" collapsed="false">
      <c r="A287" s="19"/>
      <c r="B287" s="20"/>
      <c r="C287" s="20"/>
      <c r="D287" s="20"/>
      <c r="E287" s="20"/>
      <c r="F287" s="20"/>
      <c r="G287" s="20"/>
      <c r="H287" s="19"/>
    </row>
    <row r="288" s="21" customFormat="true" ht="11.25" hidden="false" customHeight="true" outlineLevel="0" collapsed="false">
      <c r="A288" s="19"/>
      <c r="B288" s="20"/>
      <c r="C288" s="20"/>
      <c r="D288" s="20"/>
      <c r="E288" s="20"/>
      <c r="F288" s="20"/>
      <c r="G288" s="20"/>
      <c r="H288" s="19"/>
    </row>
    <row r="289" s="21" customFormat="true" ht="11.25" hidden="false" customHeight="true" outlineLevel="0" collapsed="false">
      <c r="A289" s="19"/>
      <c r="B289" s="20"/>
      <c r="C289" s="20"/>
      <c r="D289" s="20"/>
      <c r="E289" s="20"/>
      <c r="F289" s="20"/>
      <c r="G289" s="20"/>
      <c r="H289" s="19"/>
    </row>
    <row r="290" s="21" customFormat="true" ht="11.25" hidden="false" customHeight="true" outlineLevel="0" collapsed="false">
      <c r="A290" s="19"/>
      <c r="B290" s="20"/>
      <c r="C290" s="20"/>
      <c r="D290" s="20"/>
      <c r="E290" s="20"/>
      <c r="F290" s="20"/>
      <c r="G290" s="20"/>
      <c r="H290" s="19"/>
    </row>
    <row r="291" s="21" customFormat="true" ht="11.25" hidden="false" customHeight="true" outlineLevel="0" collapsed="false">
      <c r="A291" s="19"/>
      <c r="B291" s="20"/>
      <c r="C291" s="20"/>
      <c r="D291" s="20"/>
      <c r="E291" s="20"/>
      <c r="F291" s="20"/>
      <c r="G291" s="20"/>
      <c r="H291" s="19"/>
    </row>
    <row r="292" s="21" customFormat="true" ht="11.25" hidden="false" customHeight="true" outlineLevel="0" collapsed="false">
      <c r="A292" s="19"/>
      <c r="B292" s="20"/>
      <c r="C292" s="20"/>
      <c r="D292" s="20"/>
      <c r="E292" s="20"/>
      <c r="F292" s="20"/>
      <c r="G292" s="20"/>
      <c r="H292" s="19"/>
    </row>
    <row r="293" s="21" customFormat="true" ht="11.25" hidden="false" customHeight="true" outlineLevel="0" collapsed="false">
      <c r="A293" s="19"/>
      <c r="B293" s="20"/>
      <c r="C293" s="20"/>
      <c r="D293" s="20"/>
      <c r="E293" s="20"/>
      <c r="F293" s="20"/>
      <c r="G293" s="20"/>
      <c r="H293" s="19"/>
    </row>
    <row r="294" s="21" customFormat="true" ht="11.25" hidden="false" customHeight="true" outlineLevel="0" collapsed="false">
      <c r="A294" s="19"/>
      <c r="B294" s="20"/>
      <c r="C294" s="20"/>
      <c r="D294" s="20"/>
      <c r="E294" s="20"/>
      <c r="F294" s="20"/>
      <c r="G294" s="20"/>
      <c r="H294" s="19"/>
    </row>
    <row r="295" s="21" customFormat="true" ht="11.25" hidden="false" customHeight="true" outlineLevel="0" collapsed="false">
      <c r="A295" s="19"/>
      <c r="B295" s="20"/>
      <c r="C295" s="20"/>
      <c r="D295" s="20"/>
      <c r="E295" s="20"/>
      <c r="F295" s="20"/>
      <c r="G295" s="20"/>
      <c r="H295" s="19"/>
    </row>
    <row r="296" s="21" customFormat="true" ht="11.25" hidden="false" customHeight="true" outlineLevel="0" collapsed="false">
      <c r="A296" s="19"/>
      <c r="B296" s="20"/>
      <c r="C296" s="20"/>
      <c r="D296" s="20"/>
      <c r="E296" s="20"/>
      <c r="F296" s="20"/>
      <c r="G296" s="20"/>
      <c r="H296" s="19"/>
    </row>
    <row r="297" s="21" customFormat="true" ht="11.25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19"/>
    </row>
    <row r="298" s="21" customFormat="true" ht="11.25" hidden="false" customHeight="true" outlineLevel="0" collapsed="false">
      <c r="A298" s="19"/>
      <c r="B298" s="20"/>
      <c r="C298" s="20"/>
      <c r="D298" s="20"/>
      <c r="E298" s="20"/>
      <c r="F298" s="20"/>
      <c r="G298" s="20"/>
      <c r="H298" s="19"/>
    </row>
    <row r="299" s="21" customFormat="true" ht="11.25" hidden="false" customHeight="true" outlineLevel="0" collapsed="false">
      <c r="A299" s="19"/>
      <c r="B299" s="20"/>
      <c r="C299" s="20"/>
      <c r="D299" s="20"/>
      <c r="E299" s="20"/>
      <c r="F299" s="20"/>
      <c r="G299" s="20"/>
      <c r="H299" s="19"/>
    </row>
    <row r="300" s="21" customFormat="true" ht="11.25" hidden="false" customHeight="true" outlineLevel="0" collapsed="false">
      <c r="A300" s="19"/>
      <c r="B300" s="20"/>
      <c r="C300" s="20"/>
      <c r="D300" s="20"/>
      <c r="E300" s="20"/>
      <c r="F300" s="20"/>
      <c r="G300" s="20"/>
      <c r="H300" s="19"/>
    </row>
    <row r="301" s="21" customFormat="true" ht="11.25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19"/>
    </row>
    <row r="302" s="21" customFormat="true" ht="11.25" hidden="false" customHeight="true" outlineLevel="0" collapsed="false">
      <c r="A302" s="19"/>
      <c r="B302" s="20"/>
      <c r="C302" s="20"/>
      <c r="D302" s="20"/>
      <c r="E302" s="20"/>
      <c r="F302" s="20"/>
      <c r="G302" s="20"/>
      <c r="H302" s="19"/>
    </row>
    <row r="303" s="21" customFormat="true" ht="11.25" hidden="false" customHeight="true" outlineLevel="0" collapsed="false">
      <c r="A303" s="19"/>
      <c r="B303" s="20"/>
      <c r="C303" s="20"/>
      <c r="D303" s="20"/>
      <c r="E303" s="20"/>
      <c r="F303" s="20"/>
      <c r="G303" s="20"/>
      <c r="H303" s="19"/>
    </row>
    <row r="304" s="21" customFormat="true" ht="11.25" hidden="false" customHeight="true" outlineLevel="0" collapsed="false">
      <c r="A304" s="19"/>
      <c r="B304" s="20"/>
      <c r="C304" s="20"/>
      <c r="D304" s="20"/>
      <c r="E304" s="20"/>
      <c r="F304" s="20"/>
      <c r="G304" s="20"/>
      <c r="H304" s="19"/>
    </row>
    <row r="305" s="21" customFormat="true" ht="11.25" hidden="false" customHeight="true" outlineLevel="0" collapsed="false">
      <c r="A305" s="19"/>
      <c r="B305" s="20"/>
      <c r="C305" s="20"/>
      <c r="D305" s="20"/>
      <c r="E305" s="20"/>
      <c r="F305" s="20"/>
      <c r="G305" s="20"/>
      <c r="H305" s="19"/>
    </row>
    <row r="306" s="21" customFormat="true" ht="11.25" hidden="false" customHeight="true" outlineLevel="0" collapsed="false">
      <c r="A306" s="19"/>
      <c r="B306" s="20"/>
      <c r="C306" s="20"/>
      <c r="D306" s="20"/>
      <c r="E306" s="20"/>
      <c r="F306" s="20"/>
      <c r="G306" s="20"/>
      <c r="H306" s="19"/>
    </row>
    <row r="307" s="21" customFormat="true" ht="11.25" hidden="false" customHeight="true" outlineLevel="0" collapsed="false">
      <c r="A307" s="19"/>
      <c r="B307" s="20"/>
      <c r="C307" s="20"/>
      <c r="D307" s="20"/>
      <c r="E307" s="20"/>
      <c r="F307" s="20"/>
      <c r="G307" s="20"/>
      <c r="H307" s="19"/>
    </row>
    <row r="308" s="21" customFormat="true" ht="11.25" hidden="false" customHeight="true" outlineLevel="0" collapsed="false">
      <c r="A308" s="19"/>
      <c r="B308" s="20"/>
      <c r="C308" s="20"/>
      <c r="D308" s="20"/>
      <c r="E308" s="20"/>
      <c r="F308" s="20"/>
      <c r="G308" s="20"/>
      <c r="H308" s="19"/>
    </row>
    <row r="309" s="21" customFormat="true" ht="11.25" hidden="false" customHeight="true" outlineLevel="0" collapsed="false">
      <c r="A309" s="19"/>
      <c r="B309" s="20"/>
      <c r="C309" s="20"/>
      <c r="D309" s="20"/>
      <c r="E309" s="20"/>
      <c r="F309" s="20"/>
      <c r="G309" s="20"/>
      <c r="H309" s="19"/>
    </row>
    <row r="310" s="21" customFormat="true" ht="11.25" hidden="false" customHeight="true" outlineLevel="0" collapsed="false">
      <c r="A310" s="19"/>
      <c r="B310" s="20"/>
      <c r="C310" s="20"/>
      <c r="D310" s="20"/>
      <c r="E310" s="20"/>
      <c r="F310" s="20"/>
      <c r="G310" s="20"/>
      <c r="H310" s="19"/>
    </row>
    <row r="311" s="21" customFormat="true" ht="11.25" hidden="false" customHeight="true" outlineLevel="0" collapsed="false">
      <c r="A311" s="19"/>
      <c r="B311" s="20"/>
      <c r="C311" s="20"/>
      <c r="D311" s="20"/>
      <c r="E311" s="20"/>
      <c r="F311" s="20"/>
      <c r="G311" s="20"/>
      <c r="H311" s="19"/>
    </row>
    <row r="312" s="21" customFormat="true" ht="11.25" hidden="false" customHeight="true" outlineLevel="0" collapsed="false">
      <c r="A312" s="19"/>
      <c r="B312" s="20"/>
      <c r="C312" s="20"/>
      <c r="D312" s="20"/>
      <c r="E312" s="20"/>
      <c r="F312" s="20"/>
      <c r="G312" s="20"/>
      <c r="H312" s="19"/>
    </row>
    <row r="313" s="21" customFormat="true" ht="11.25" hidden="false" customHeight="true" outlineLevel="0" collapsed="false">
      <c r="A313" s="19"/>
      <c r="B313" s="20"/>
      <c r="C313" s="20"/>
      <c r="D313" s="20"/>
      <c r="E313" s="20"/>
      <c r="F313" s="20"/>
      <c r="G313" s="20"/>
      <c r="H313" s="19"/>
    </row>
    <row r="314" s="21" customFormat="true" ht="11.25" hidden="false" customHeight="true" outlineLevel="0" collapsed="false">
      <c r="A314" s="19"/>
      <c r="B314" s="20"/>
      <c r="C314" s="20"/>
      <c r="D314" s="20"/>
      <c r="E314" s="20"/>
      <c r="F314" s="20"/>
      <c r="G314" s="20"/>
      <c r="H314" s="19"/>
    </row>
    <row r="315" s="21" customFormat="true" ht="11.25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19"/>
    </row>
    <row r="316" s="21" customFormat="true" ht="11.25" hidden="false" customHeight="true" outlineLevel="0" collapsed="false">
      <c r="A316" s="19"/>
      <c r="B316" s="20"/>
      <c r="C316" s="20"/>
      <c r="D316" s="20"/>
      <c r="E316" s="20"/>
      <c r="F316" s="20"/>
      <c r="G316" s="20"/>
      <c r="H316" s="19"/>
    </row>
    <row r="317" s="21" customFormat="true" ht="11.25" hidden="false" customHeight="true" outlineLevel="0" collapsed="false">
      <c r="A317" s="19"/>
      <c r="B317" s="20"/>
      <c r="C317" s="20"/>
      <c r="D317" s="20"/>
      <c r="E317" s="20"/>
      <c r="F317" s="20"/>
      <c r="G317" s="20"/>
      <c r="H317" s="19"/>
    </row>
    <row r="318" s="21" customFormat="true" ht="11.25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19"/>
    </row>
    <row r="319" s="21" customFormat="true" ht="11.25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19"/>
    </row>
    <row r="320" s="21" customFormat="true" ht="11.25" hidden="false" customHeight="true" outlineLevel="0" collapsed="false">
      <c r="A320" s="19"/>
      <c r="B320" s="20"/>
      <c r="C320" s="20"/>
      <c r="D320" s="20"/>
      <c r="E320" s="20"/>
      <c r="F320" s="20"/>
      <c r="G320" s="20"/>
      <c r="H320" s="19"/>
    </row>
    <row r="321" s="21" customFormat="true" ht="11.25" hidden="false" customHeight="true" outlineLevel="0" collapsed="false">
      <c r="A321" s="19"/>
      <c r="B321" s="20"/>
      <c r="C321" s="20"/>
      <c r="D321" s="20"/>
      <c r="E321" s="20"/>
      <c r="F321" s="20"/>
      <c r="G321" s="20"/>
      <c r="H321" s="19"/>
    </row>
    <row r="322" s="21" customFormat="true" ht="11.25" hidden="false" customHeight="true" outlineLevel="0" collapsed="false">
      <c r="A322" s="19"/>
      <c r="B322" s="20"/>
      <c r="C322" s="20"/>
      <c r="D322" s="20"/>
      <c r="E322" s="20"/>
      <c r="F322" s="20"/>
      <c r="G322" s="20"/>
      <c r="H322" s="19"/>
    </row>
    <row r="323" s="21" customFormat="true" ht="11.25" hidden="false" customHeight="true" outlineLevel="0" collapsed="false">
      <c r="A323" s="19"/>
      <c r="B323" s="20"/>
      <c r="C323" s="20"/>
      <c r="D323" s="20"/>
      <c r="E323" s="20"/>
      <c r="F323" s="20"/>
      <c r="G323" s="20"/>
      <c r="H323" s="19"/>
    </row>
    <row r="324" s="21" customFormat="true" ht="11.25" hidden="false" customHeight="true" outlineLevel="0" collapsed="false">
      <c r="A324" s="19"/>
      <c r="B324" s="20"/>
      <c r="C324" s="20"/>
      <c r="D324" s="20"/>
      <c r="E324" s="20"/>
      <c r="F324" s="20"/>
      <c r="G324" s="20"/>
      <c r="H324" s="19"/>
    </row>
    <row r="325" s="21" customFormat="true" ht="11.25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19"/>
    </row>
    <row r="326" s="21" customFormat="true" ht="11.25" hidden="false" customHeight="true" outlineLevel="0" collapsed="false">
      <c r="A326" s="19"/>
      <c r="B326" s="20"/>
      <c r="C326" s="20"/>
      <c r="D326" s="20"/>
      <c r="E326" s="20"/>
      <c r="F326" s="20"/>
      <c r="G326" s="20"/>
      <c r="H326" s="19"/>
    </row>
    <row r="327" s="21" customFormat="true" ht="11.25" hidden="false" customHeight="true" outlineLevel="0" collapsed="false">
      <c r="A327" s="19"/>
      <c r="B327" s="20"/>
      <c r="C327" s="20"/>
      <c r="D327" s="20"/>
      <c r="E327" s="20"/>
      <c r="F327" s="20"/>
      <c r="G327" s="20"/>
      <c r="H327" s="19"/>
    </row>
    <row r="328" s="21" customFormat="true" ht="11.25" hidden="false" customHeight="true" outlineLevel="0" collapsed="false">
      <c r="A328" s="19"/>
      <c r="B328" s="20"/>
      <c r="C328" s="20"/>
      <c r="D328" s="20"/>
      <c r="E328" s="20"/>
      <c r="F328" s="20"/>
      <c r="G328" s="20"/>
      <c r="H328" s="19"/>
    </row>
    <row r="329" s="21" customFormat="true" ht="11.25" hidden="false" customHeight="true" outlineLevel="0" collapsed="false">
      <c r="A329" s="19"/>
      <c r="B329" s="20"/>
      <c r="C329" s="20"/>
      <c r="D329" s="20"/>
      <c r="E329" s="20"/>
      <c r="F329" s="20"/>
      <c r="G329" s="20"/>
      <c r="H329" s="19"/>
    </row>
    <row r="330" s="21" customFormat="true" ht="11.25" hidden="false" customHeight="true" outlineLevel="0" collapsed="false">
      <c r="A330" s="19"/>
      <c r="B330" s="20"/>
      <c r="C330" s="20"/>
      <c r="D330" s="20"/>
      <c r="E330" s="20"/>
      <c r="F330" s="20"/>
      <c r="G330" s="20"/>
      <c r="H330" s="19"/>
    </row>
    <row r="331" s="21" customFormat="true" ht="11.25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19"/>
    </row>
    <row r="332" s="21" customFormat="true" ht="11.25" hidden="false" customHeight="true" outlineLevel="0" collapsed="false">
      <c r="A332" s="19"/>
      <c r="B332" s="20"/>
      <c r="C332" s="20"/>
      <c r="D332" s="20"/>
      <c r="E332" s="20"/>
      <c r="F332" s="20"/>
      <c r="G332" s="20"/>
      <c r="H332" s="19"/>
    </row>
    <row r="333" s="21" customFormat="true" ht="11.25" hidden="false" customHeight="true" outlineLevel="0" collapsed="false">
      <c r="A333" s="19"/>
      <c r="B333" s="20"/>
      <c r="C333" s="20"/>
      <c r="D333" s="20"/>
      <c r="E333" s="20"/>
      <c r="F333" s="20"/>
      <c r="G333" s="20"/>
      <c r="H333" s="19"/>
    </row>
    <row r="334" s="21" customFormat="true" ht="11.25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19"/>
    </row>
    <row r="335" s="21" customFormat="true" ht="11.25" hidden="false" customHeight="true" outlineLevel="0" collapsed="false">
      <c r="A335" s="19"/>
      <c r="B335" s="20"/>
      <c r="C335" s="20"/>
      <c r="D335" s="20"/>
      <c r="E335" s="20"/>
      <c r="F335" s="20"/>
      <c r="G335" s="20"/>
      <c r="H335" s="19"/>
    </row>
    <row r="336" s="21" customFormat="true" ht="11.25" hidden="false" customHeight="true" outlineLevel="0" collapsed="false">
      <c r="A336" s="19"/>
      <c r="B336" s="20"/>
      <c r="C336" s="20"/>
      <c r="D336" s="20"/>
      <c r="E336" s="20"/>
      <c r="F336" s="20"/>
      <c r="G336" s="20"/>
      <c r="H336" s="19"/>
    </row>
    <row r="337" s="21" customFormat="true" ht="11.25" hidden="false" customHeight="true" outlineLevel="0" collapsed="false">
      <c r="A337" s="19"/>
      <c r="B337" s="20"/>
      <c r="C337" s="20"/>
      <c r="D337" s="20"/>
      <c r="E337" s="20"/>
      <c r="F337" s="20"/>
      <c r="G337" s="20"/>
      <c r="H337" s="19"/>
    </row>
    <row r="338" s="21" customFormat="true" ht="11.25" hidden="false" customHeight="true" outlineLevel="0" collapsed="false">
      <c r="A338" s="19"/>
      <c r="B338" s="20"/>
      <c r="C338" s="20"/>
      <c r="D338" s="20"/>
      <c r="E338" s="20"/>
      <c r="F338" s="20"/>
      <c r="G338" s="20"/>
      <c r="H338" s="19"/>
    </row>
    <row r="339" s="21" customFormat="true" ht="11.25" hidden="false" customHeight="true" outlineLevel="0" collapsed="false">
      <c r="A339" s="19"/>
      <c r="B339" s="20"/>
      <c r="C339" s="20"/>
      <c r="D339" s="20"/>
      <c r="E339" s="20"/>
      <c r="F339" s="20"/>
      <c r="G339" s="20"/>
      <c r="H339" s="19"/>
    </row>
    <row r="340" s="21" customFormat="true" ht="11.25" hidden="false" customHeight="true" outlineLevel="0" collapsed="false">
      <c r="A340" s="19"/>
      <c r="B340" s="20"/>
      <c r="C340" s="20"/>
      <c r="D340" s="20"/>
      <c r="E340" s="20"/>
      <c r="F340" s="20"/>
      <c r="G340" s="20"/>
      <c r="H340" s="19"/>
    </row>
    <row r="341" s="21" customFormat="true" ht="11.25" hidden="false" customHeight="true" outlineLevel="0" collapsed="false">
      <c r="A341" s="19"/>
      <c r="B341" s="20"/>
      <c r="C341" s="20"/>
      <c r="D341" s="20"/>
      <c r="E341" s="20"/>
      <c r="F341" s="20"/>
      <c r="G341" s="20"/>
      <c r="H341" s="19"/>
    </row>
    <row r="342" s="21" customFormat="true" ht="11.25" hidden="false" customHeight="true" outlineLevel="0" collapsed="false">
      <c r="A342" s="19"/>
      <c r="B342" s="20"/>
      <c r="C342" s="20"/>
      <c r="D342" s="20"/>
      <c r="E342" s="20"/>
      <c r="F342" s="20"/>
      <c r="G342" s="20"/>
      <c r="H342" s="19"/>
    </row>
    <row r="343" s="21" customFormat="true" ht="11.25" hidden="false" customHeight="true" outlineLevel="0" collapsed="false">
      <c r="A343" s="19"/>
      <c r="B343" s="20"/>
      <c r="C343" s="20"/>
      <c r="D343" s="20"/>
      <c r="E343" s="20"/>
      <c r="F343" s="20"/>
      <c r="G343" s="20"/>
      <c r="H343" s="19"/>
    </row>
    <row r="344" s="21" customFormat="true" ht="11.25" hidden="false" customHeight="true" outlineLevel="0" collapsed="false">
      <c r="A344" s="19"/>
      <c r="B344" s="20"/>
      <c r="C344" s="20"/>
      <c r="D344" s="20"/>
      <c r="E344" s="20"/>
      <c r="F344" s="20"/>
      <c r="G344" s="20"/>
      <c r="H344" s="19"/>
    </row>
    <row r="345" s="21" customFormat="true" ht="11.25" hidden="false" customHeight="true" outlineLevel="0" collapsed="false">
      <c r="A345" s="19"/>
      <c r="B345" s="20"/>
      <c r="C345" s="20"/>
      <c r="D345" s="20"/>
      <c r="E345" s="20"/>
      <c r="F345" s="20"/>
      <c r="G345" s="20"/>
      <c r="H345" s="19"/>
    </row>
    <row r="346" s="21" customFormat="true" ht="11.25" hidden="false" customHeight="true" outlineLevel="0" collapsed="false">
      <c r="A346" s="19"/>
      <c r="B346" s="20"/>
      <c r="C346" s="20"/>
      <c r="D346" s="20"/>
      <c r="E346" s="20"/>
      <c r="F346" s="20"/>
      <c r="G346" s="20"/>
      <c r="H346" s="19"/>
    </row>
    <row r="347" s="21" customFormat="true" ht="11.25" hidden="false" customHeight="true" outlineLevel="0" collapsed="false">
      <c r="A347" s="19"/>
      <c r="B347" s="20"/>
      <c r="C347" s="20"/>
      <c r="D347" s="20"/>
      <c r="E347" s="20"/>
      <c r="F347" s="20"/>
      <c r="G347" s="20"/>
      <c r="H347" s="19"/>
    </row>
    <row r="348" s="21" customFormat="true" ht="11.25" hidden="false" customHeight="true" outlineLevel="0" collapsed="false">
      <c r="A348" s="19"/>
      <c r="B348" s="20"/>
      <c r="C348" s="20"/>
      <c r="D348" s="20"/>
      <c r="E348" s="20"/>
      <c r="F348" s="20"/>
      <c r="G348" s="20"/>
      <c r="H348" s="19"/>
    </row>
    <row r="349" s="21" customFormat="true" ht="11.25" hidden="false" customHeight="true" outlineLevel="0" collapsed="false">
      <c r="A349" s="19"/>
      <c r="B349" s="20"/>
      <c r="C349" s="20"/>
      <c r="D349" s="20"/>
      <c r="E349" s="20"/>
      <c r="F349" s="20"/>
      <c r="G349" s="20"/>
      <c r="H349" s="19"/>
    </row>
    <row r="350" s="21" customFormat="true" ht="11.25" hidden="false" customHeight="true" outlineLevel="0" collapsed="false">
      <c r="A350" s="19"/>
      <c r="B350" s="20"/>
      <c r="C350" s="20"/>
      <c r="D350" s="20"/>
      <c r="E350" s="20"/>
      <c r="F350" s="20"/>
      <c r="G350" s="20"/>
      <c r="H350" s="19"/>
    </row>
    <row r="351" s="21" customFormat="true" ht="11.25" hidden="false" customHeight="true" outlineLevel="0" collapsed="false">
      <c r="A351" s="19"/>
      <c r="B351" s="20"/>
      <c r="C351" s="20"/>
      <c r="D351" s="20"/>
      <c r="E351" s="20"/>
      <c r="F351" s="20"/>
      <c r="G351" s="20"/>
      <c r="H351" s="19"/>
    </row>
    <row r="352" s="21" customFormat="true" ht="11.25" hidden="false" customHeight="true" outlineLevel="0" collapsed="false">
      <c r="A352" s="19"/>
      <c r="B352" s="20"/>
      <c r="C352" s="20"/>
      <c r="D352" s="20"/>
      <c r="E352" s="20"/>
      <c r="F352" s="20"/>
      <c r="G352" s="20"/>
      <c r="H352" s="19"/>
    </row>
    <row r="353" s="21" customFormat="true" ht="11.25" hidden="false" customHeight="true" outlineLevel="0" collapsed="false">
      <c r="A353" s="19"/>
      <c r="B353" s="20"/>
      <c r="C353" s="20"/>
      <c r="D353" s="20"/>
      <c r="E353" s="20"/>
      <c r="F353" s="20"/>
      <c r="G353" s="20"/>
      <c r="H353" s="19"/>
    </row>
    <row r="354" s="21" customFormat="true" ht="11.25" hidden="false" customHeight="true" outlineLevel="0" collapsed="false">
      <c r="A354" s="19"/>
      <c r="B354" s="20"/>
      <c r="C354" s="20"/>
      <c r="D354" s="20"/>
      <c r="E354" s="20"/>
      <c r="F354" s="20"/>
      <c r="G354" s="20"/>
      <c r="H354" s="19"/>
    </row>
    <row r="355" s="21" customFormat="true" ht="11.25" hidden="false" customHeight="true" outlineLevel="0" collapsed="false">
      <c r="A355" s="19"/>
      <c r="B355" s="20"/>
      <c r="C355" s="20"/>
      <c r="D355" s="20"/>
      <c r="E355" s="20"/>
      <c r="F355" s="20"/>
      <c r="G355" s="20"/>
      <c r="H355" s="19"/>
    </row>
    <row r="356" s="21" customFormat="true" ht="11.25" hidden="false" customHeight="true" outlineLevel="0" collapsed="false">
      <c r="A356" s="19"/>
      <c r="B356" s="20"/>
      <c r="C356" s="20"/>
      <c r="D356" s="20"/>
      <c r="E356" s="20"/>
      <c r="F356" s="20"/>
      <c r="G356" s="20"/>
      <c r="H356" s="19"/>
    </row>
    <row r="357" s="21" customFormat="true" ht="11.25" hidden="false" customHeight="true" outlineLevel="0" collapsed="false">
      <c r="A357" s="19"/>
      <c r="B357" s="20"/>
      <c r="C357" s="20"/>
      <c r="D357" s="20"/>
      <c r="E357" s="20"/>
      <c r="F357" s="20"/>
      <c r="G357" s="20"/>
      <c r="H357" s="19"/>
    </row>
    <row r="358" s="21" customFormat="true" ht="11.25" hidden="false" customHeight="true" outlineLevel="0" collapsed="false">
      <c r="A358" s="19"/>
      <c r="B358" s="20"/>
      <c r="C358" s="20"/>
      <c r="D358" s="20"/>
      <c r="E358" s="20"/>
      <c r="F358" s="20"/>
      <c r="G358" s="20"/>
      <c r="H358" s="19"/>
    </row>
    <row r="359" s="21" customFormat="true" ht="11.25" hidden="false" customHeight="true" outlineLevel="0" collapsed="false">
      <c r="A359" s="19"/>
      <c r="B359" s="20"/>
      <c r="C359" s="20"/>
      <c r="D359" s="20"/>
      <c r="E359" s="20"/>
      <c r="F359" s="20"/>
      <c r="G359" s="20"/>
      <c r="H359" s="19"/>
    </row>
    <row r="360" s="21" customFormat="true" ht="11.25" hidden="false" customHeight="true" outlineLevel="0" collapsed="false">
      <c r="A360" s="19"/>
      <c r="B360" s="20"/>
      <c r="C360" s="20"/>
      <c r="D360" s="20"/>
      <c r="E360" s="20"/>
      <c r="F360" s="20"/>
      <c r="G360" s="20"/>
      <c r="H360" s="19"/>
    </row>
    <row r="361" s="21" customFormat="true" ht="11.25" hidden="false" customHeight="true" outlineLevel="0" collapsed="false">
      <c r="A361" s="19"/>
      <c r="B361" s="20"/>
      <c r="C361" s="20"/>
      <c r="D361" s="20"/>
      <c r="E361" s="20"/>
      <c r="F361" s="20"/>
      <c r="G361" s="20"/>
      <c r="H361" s="19"/>
    </row>
    <row r="362" s="21" customFormat="true" ht="11.25" hidden="false" customHeight="true" outlineLevel="0" collapsed="false">
      <c r="A362" s="19"/>
      <c r="B362" s="20"/>
      <c r="C362" s="20"/>
      <c r="D362" s="20"/>
      <c r="E362" s="20"/>
      <c r="F362" s="20"/>
      <c r="G362" s="20"/>
      <c r="H362" s="19"/>
    </row>
    <row r="363" s="21" customFormat="true" ht="11.25" hidden="false" customHeight="true" outlineLevel="0" collapsed="false">
      <c r="A363" s="19"/>
      <c r="B363" s="20"/>
      <c r="C363" s="20"/>
      <c r="D363" s="20"/>
      <c r="E363" s="20"/>
      <c r="F363" s="20"/>
      <c r="G363" s="20"/>
      <c r="H363" s="19"/>
    </row>
    <row r="364" s="21" customFormat="true" ht="11.25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19"/>
    </row>
    <row r="365" s="21" customFormat="true" ht="11.25" hidden="false" customHeight="true" outlineLevel="0" collapsed="false">
      <c r="A365" s="19"/>
      <c r="B365" s="20"/>
      <c r="C365" s="20"/>
      <c r="D365" s="20"/>
      <c r="E365" s="20"/>
      <c r="F365" s="20"/>
      <c r="G365" s="20"/>
      <c r="H365" s="19"/>
    </row>
    <row r="366" s="21" customFormat="true" ht="11.25" hidden="false" customHeight="true" outlineLevel="0" collapsed="false">
      <c r="A366" s="19"/>
      <c r="B366" s="20"/>
      <c r="C366" s="20"/>
      <c r="D366" s="20"/>
      <c r="E366" s="20"/>
      <c r="F366" s="20"/>
      <c r="G366" s="20"/>
      <c r="H366" s="19"/>
    </row>
    <row r="367" s="21" customFormat="true" ht="11.25" hidden="false" customHeight="true" outlineLevel="0" collapsed="false">
      <c r="A367" s="19"/>
      <c r="B367" s="20"/>
      <c r="C367" s="20"/>
      <c r="D367" s="20"/>
      <c r="E367" s="20"/>
      <c r="F367" s="20"/>
      <c r="G367" s="20"/>
      <c r="H367" s="19"/>
    </row>
    <row r="368" s="21" customFormat="true" ht="11.25" hidden="false" customHeight="true" outlineLevel="0" collapsed="false">
      <c r="A368" s="19"/>
      <c r="B368" s="20"/>
      <c r="C368" s="20"/>
      <c r="D368" s="20"/>
      <c r="E368" s="20"/>
      <c r="F368" s="20"/>
      <c r="G368" s="20"/>
      <c r="H368" s="19"/>
    </row>
    <row r="369" s="21" customFormat="true" ht="11.25" hidden="false" customHeight="true" outlineLevel="0" collapsed="false">
      <c r="A369" s="19"/>
      <c r="B369" s="20"/>
      <c r="C369" s="20"/>
      <c r="D369" s="20"/>
      <c r="E369" s="20"/>
      <c r="F369" s="20"/>
      <c r="G369" s="20"/>
      <c r="H369" s="19"/>
    </row>
    <row r="370" s="21" customFormat="true" ht="11.25" hidden="false" customHeight="true" outlineLevel="0" collapsed="false">
      <c r="A370" s="19"/>
      <c r="B370" s="20"/>
      <c r="C370" s="20"/>
      <c r="D370" s="20"/>
      <c r="E370" s="20"/>
      <c r="F370" s="20"/>
      <c r="G370" s="20"/>
      <c r="H370" s="19"/>
    </row>
    <row r="371" s="21" customFormat="true" ht="11.25" hidden="false" customHeight="true" outlineLevel="0" collapsed="false">
      <c r="A371" s="19"/>
      <c r="B371" s="20"/>
      <c r="C371" s="20"/>
      <c r="D371" s="20"/>
      <c r="E371" s="20"/>
      <c r="F371" s="20"/>
      <c r="G371" s="20"/>
      <c r="H371" s="19"/>
    </row>
    <row r="372" s="21" customFormat="true" ht="11.25" hidden="false" customHeight="true" outlineLevel="0" collapsed="false">
      <c r="A372" s="19"/>
      <c r="B372" s="20"/>
      <c r="C372" s="20"/>
      <c r="D372" s="20"/>
      <c r="E372" s="20"/>
      <c r="F372" s="20"/>
      <c r="G372" s="20"/>
      <c r="H372" s="19"/>
    </row>
    <row r="373" s="21" customFormat="true" ht="11.25" hidden="false" customHeight="true" outlineLevel="0" collapsed="false">
      <c r="A373" s="19"/>
      <c r="B373" s="20"/>
      <c r="C373" s="20"/>
      <c r="D373" s="20"/>
      <c r="E373" s="20"/>
      <c r="F373" s="20"/>
      <c r="G373" s="20"/>
      <c r="H373" s="19"/>
    </row>
    <row r="374" s="21" customFormat="true" ht="11.25" hidden="false" customHeight="true" outlineLevel="0" collapsed="false">
      <c r="A374" s="19"/>
      <c r="B374" s="20"/>
      <c r="C374" s="20"/>
      <c r="D374" s="20"/>
      <c r="E374" s="20"/>
      <c r="F374" s="20"/>
      <c r="G374" s="20"/>
      <c r="H374" s="19"/>
    </row>
    <row r="375" s="21" customFormat="true" ht="11.25" hidden="false" customHeight="true" outlineLevel="0" collapsed="false">
      <c r="A375" s="19"/>
      <c r="B375" s="20"/>
      <c r="C375" s="20"/>
      <c r="D375" s="20"/>
      <c r="E375" s="20"/>
      <c r="F375" s="20"/>
      <c r="G375" s="20"/>
      <c r="H375" s="19"/>
    </row>
    <row r="376" s="21" customFormat="true" ht="11.25" hidden="false" customHeight="true" outlineLevel="0" collapsed="false">
      <c r="A376" s="19"/>
      <c r="B376" s="20"/>
      <c r="C376" s="20"/>
      <c r="D376" s="20"/>
      <c r="E376" s="20"/>
      <c r="F376" s="20"/>
      <c r="G376" s="20"/>
      <c r="H376" s="19"/>
    </row>
    <row r="377" s="21" customFormat="true" ht="11.25" hidden="false" customHeight="true" outlineLevel="0" collapsed="false">
      <c r="A377" s="19"/>
      <c r="B377" s="20"/>
      <c r="C377" s="20"/>
      <c r="D377" s="20"/>
      <c r="E377" s="20"/>
      <c r="F377" s="20"/>
      <c r="G377" s="20"/>
      <c r="H377" s="19"/>
    </row>
    <row r="378" s="21" customFormat="true" ht="11.25" hidden="false" customHeight="true" outlineLevel="0" collapsed="false">
      <c r="A378" s="19"/>
      <c r="B378" s="20"/>
      <c r="C378" s="20"/>
      <c r="D378" s="20"/>
      <c r="E378" s="20"/>
      <c r="F378" s="20"/>
      <c r="G378" s="20"/>
      <c r="H378" s="19"/>
    </row>
    <row r="379" s="21" customFormat="true" ht="11.25" hidden="false" customHeight="true" outlineLevel="0" collapsed="false">
      <c r="A379" s="19"/>
      <c r="B379" s="20"/>
      <c r="C379" s="20"/>
      <c r="D379" s="20"/>
      <c r="E379" s="20"/>
      <c r="F379" s="20"/>
      <c r="G379" s="20"/>
      <c r="H379" s="19"/>
    </row>
    <row r="380" s="21" customFormat="true" ht="11.25" hidden="false" customHeight="true" outlineLevel="0" collapsed="false">
      <c r="A380" s="19"/>
      <c r="B380" s="20"/>
      <c r="C380" s="20"/>
      <c r="D380" s="20"/>
      <c r="E380" s="20"/>
      <c r="F380" s="20"/>
      <c r="G380" s="20"/>
      <c r="H380" s="19"/>
    </row>
    <row r="381" s="21" customFormat="true" ht="11.25" hidden="false" customHeight="true" outlineLevel="0" collapsed="false">
      <c r="A381" s="19"/>
      <c r="B381" s="20"/>
      <c r="C381" s="20"/>
      <c r="D381" s="20"/>
      <c r="E381" s="20"/>
      <c r="F381" s="20"/>
      <c r="G381" s="20"/>
      <c r="H381" s="19"/>
    </row>
    <row r="382" s="21" customFormat="true" ht="11.25" hidden="false" customHeight="true" outlineLevel="0" collapsed="false">
      <c r="A382" s="19"/>
      <c r="B382" s="20"/>
      <c r="C382" s="20"/>
      <c r="D382" s="20"/>
      <c r="E382" s="20"/>
      <c r="F382" s="20"/>
      <c r="G382" s="20"/>
      <c r="H382" s="19"/>
    </row>
    <row r="383" s="21" customFormat="true" ht="11.25" hidden="false" customHeight="true" outlineLevel="0" collapsed="false">
      <c r="A383" s="19"/>
      <c r="B383" s="20"/>
      <c r="C383" s="20"/>
      <c r="D383" s="20"/>
      <c r="E383" s="20"/>
      <c r="F383" s="20"/>
      <c r="G383" s="20"/>
      <c r="H383" s="19"/>
    </row>
    <row r="384" s="21" customFormat="true" ht="11.25" hidden="false" customHeight="true" outlineLevel="0" collapsed="false">
      <c r="A384" s="19"/>
      <c r="B384" s="20"/>
      <c r="C384" s="20"/>
      <c r="D384" s="20"/>
      <c r="E384" s="20"/>
      <c r="F384" s="20"/>
      <c r="G384" s="20"/>
      <c r="H384" s="19"/>
    </row>
    <row r="385" s="21" customFormat="true" ht="11.25" hidden="false" customHeight="true" outlineLevel="0" collapsed="false">
      <c r="A385" s="19"/>
      <c r="B385" s="20"/>
      <c r="C385" s="20"/>
      <c r="D385" s="20"/>
      <c r="E385" s="20"/>
      <c r="F385" s="20"/>
      <c r="G385" s="20"/>
      <c r="H385" s="19"/>
    </row>
    <row r="386" s="21" customFormat="true" ht="11.25" hidden="false" customHeight="true" outlineLevel="0" collapsed="false">
      <c r="A386" s="19"/>
      <c r="B386" s="20"/>
      <c r="C386" s="20"/>
      <c r="D386" s="20"/>
      <c r="E386" s="20"/>
      <c r="F386" s="20"/>
      <c r="G386" s="20"/>
      <c r="H386" s="19"/>
    </row>
    <row r="387" s="21" customFormat="true" ht="11.25" hidden="false" customHeight="true" outlineLevel="0" collapsed="false">
      <c r="A387" s="19"/>
      <c r="B387" s="20"/>
      <c r="C387" s="20"/>
      <c r="D387" s="20"/>
      <c r="E387" s="20"/>
      <c r="F387" s="20"/>
      <c r="G387" s="20"/>
      <c r="H387" s="19"/>
    </row>
    <row r="388" s="21" customFormat="true" ht="11.25" hidden="false" customHeight="true" outlineLevel="0" collapsed="false">
      <c r="A388" s="19"/>
      <c r="B388" s="20"/>
      <c r="C388" s="20"/>
      <c r="D388" s="20"/>
      <c r="E388" s="20"/>
      <c r="F388" s="20"/>
      <c r="G388" s="20"/>
      <c r="H388" s="19"/>
    </row>
    <row r="389" s="21" customFormat="true" ht="11.25" hidden="false" customHeight="true" outlineLevel="0" collapsed="false">
      <c r="A389" s="19"/>
      <c r="B389" s="20"/>
      <c r="C389" s="20"/>
      <c r="D389" s="20"/>
      <c r="E389" s="20"/>
      <c r="F389" s="20"/>
      <c r="G389" s="20"/>
      <c r="H389" s="19"/>
    </row>
    <row r="390" s="21" customFormat="true" ht="11.25" hidden="false" customHeight="true" outlineLevel="0" collapsed="false">
      <c r="A390" s="19"/>
      <c r="B390" s="20"/>
      <c r="C390" s="20"/>
      <c r="D390" s="20"/>
      <c r="E390" s="20"/>
      <c r="F390" s="20"/>
      <c r="G390" s="20"/>
      <c r="H390" s="19"/>
    </row>
    <row r="391" s="21" customFormat="true" ht="11.25" hidden="false" customHeight="true" outlineLevel="0" collapsed="false">
      <c r="A391" s="19"/>
      <c r="B391" s="20"/>
      <c r="C391" s="20"/>
      <c r="D391" s="20"/>
      <c r="E391" s="20"/>
      <c r="F391" s="20"/>
      <c r="G391" s="20"/>
      <c r="H391" s="19"/>
    </row>
    <row r="392" s="21" customFormat="true" ht="11.25" hidden="false" customHeight="true" outlineLevel="0" collapsed="false">
      <c r="A392" s="19"/>
      <c r="B392" s="20"/>
      <c r="C392" s="20"/>
      <c r="D392" s="20"/>
      <c r="E392" s="20"/>
      <c r="F392" s="20"/>
      <c r="G392" s="20"/>
      <c r="H392" s="19"/>
    </row>
    <row r="393" s="21" customFormat="true" ht="11.25" hidden="false" customHeight="true" outlineLevel="0" collapsed="false">
      <c r="A393" s="19"/>
      <c r="B393" s="20"/>
      <c r="C393" s="20"/>
      <c r="D393" s="20"/>
      <c r="E393" s="20"/>
      <c r="F393" s="20"/>
      <c r="G393" s="20"/>
      <c r="H393" s="19"/>
    </row>
    <row r="394" s="21" customFormat="true" ht="11.25" hidden="false" customHeight="true" outlineLevel="0" collapsed="false">
      <c r="A394" s="19"/>
      <c r="B394" s="20"/>
      <c r="C394" s="20"/>
      <c r="D394" s="20"/>
      <c r="E394" s="20"/>
      <c r="F394" s="20"/>
      <c r="G394" s="20"/>
      <c r="H394" s="19"/>
    </row>
    <row r="395" s="21" customFormat="true" ht="11.25" hidden="false" customHeight="true" outlineLevel="0" collapsed="false">
      <c r="A395" s="19"/>
      <c r="B395" s="20"/>
      <c r="C395" s="20"/>
      <c r="D395" s="20"/>
      <c r="E395" s="20"/>
      <c r="F395" s="20"/>
      <c r="G395" s="20"/>
      <c r="H395" s="19"/>
    </row>
    <row r="396" s="21" customFormat="true" ht="11.25" hidden="false" customHeight="true" outlineLevel="0" collapsed="false">
      <c r="A396" s="19"/>
      <c r="B396" s="20"/>
      <c r="C396" s="20"/>
      <c r="D396" s="20"/>
      <c r="E396" s="20"/>
      <c r="F396" s="20"/>
      <c r="G396" s="20"/>
      <c r="H396" s="19"/>
    </row>
    <row r="397" s="21" customFormat="true" ht="11.25" hidden="false" customHeight="true" outlineLevel="0" collapsed="false">
      <c r="A397" s="19"/>
      <c r="B397" s="20"/>
      <c r="C397" s="20"/>
      <c r="D397" s="20"/>
      <c r="E397" s="20"/>
      <c r="F397" s="20"/>
      <c r="G397" s="20"/>
      <c r="H397" s="19"/>
    </row>
    <row r="398" s="21" customFormat="true" ht="11.25" hidden="false" customHeight="true" outlineLevel="0" collapsed="false">
      <c r="A398" s="19"/>
      <c r="B398" s="20"/>
      <c r="C398" s="20"/>
      <c r="D398" s="20"/>
      <c r="E398" s="20"/>
      <c r="F398" s="20"/>
      <c r="G398" s="20"/>
      <c r="H398" s="19"/>
    </row>
    <row r="399" s="21" customFormat="true" ht="11.25" hidden="false" customHeight="true" outlineLevel="0" collapsed="false">
      <c r="A399" s="19"/>
      <c r="B399" s="20"/>
      <c r="C399" s="20"/>
      <c r="D399" s="20"/>
      <c r="E399" s="20"/>
      <c r="F399" s="20"/>
      <c r="G399" s="20"/>
      <c r="H399" s="19"/>
    </row>
    <row r="400" s="21" customFormat="true" ht="11.25" hidden="false" customHeight="true" outlineLevel="0" collapsed="false">
      <c r="A400" s="19"/>
      <c r="B400" s="20"/>
      <c r="C400" s="20"/>
      <c r="D400" s="20"/>
      <c r="E400" s="20"/>
      <c r="F400" s="20"/>
      <c r="G400" s="20"/>
      <c r="H400" s="19"/>
    </row>
    <row r="401" s="21" customFormat="true" ht="11.25" hidden="false" customHeight="true" outlineLevel="0" collapsed="false">
      <c r="A401" s="19"/>
      <c r="B401" s="20"/>
      <c r="C401" s="20"/>
      <c r="D401" s="20"/>
      <c r="E401" s="20"/>
      <c r="F401" s="20"/>
      <c r="G401" s="20"/>
      <c r="H401" s="19"/>
    </row>
    <row r="402" s="21" customFormat="true" ht="11.25" hidden="false" customHeight="true" outlineLevel="0" collapsed="false">
      <c r="A402" s="19"/>
      <c r="B402" s="20"/>
      <c r="C402" s="20"/>
      <c r="D402" s="20"/>
      <c r="E402" s="20"/>
      <c r="F402" s="20"/>
      <c r="G402" s="20"/>
      <c r="H402" s="19"/>
    </row>
    <row r="403" s="21" customFormat="true" ht="11.25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19"/>
    </row>
    <row r="404" s="21" customFormat="true" ht="11.25" hidden="false" customHeight="true" outlineLevel="0" collapsed="false">
      <c r="A404" s="19"/>
      <c r="B404" s="20"/>
      <c r="C404" s="20"/>
      <c r="D404" s="20"/>
      <c r="E404" s="20"/>
      <c r="F404" s="20"/>
      <c r="G404" s="20"/>
      <c r="H404" s="19"/>
    </row>
    <row r="405" s="21" customFormat="true" ht="11.25" hidden="false" customHeight="true" outlineLevel="0" collapsed="false">
      <c r="A405" s="19"/>
      <c r="B405" s="20"/>
      <c r="C405" s="20"/>
      <c r="D405" s="20"/>
      <c r="E405" s="20"/>
      <c r="F405" s="20"/>
      <c r="G405" s="20"/>
      <c r="H405" s="19"/>
    </row>
    <row r="406" s="21" customFormat="true" ht="11.25" hidden="false" customHeight="true" outlineLevel="0" collapsed="false">
      <c r="A406" s="19"/>
      <c r="B406" s="20"/>
      <c r="C406" s="20"/>
      <c r="D406" s="20"/>
      <c r="E406" s="20"/>
      <c r="F406" s="20"/>
      <c r="G406" s="20"/>
      <c r="H406" s="19"/>
    </row>
    <row r="407" s="21" customFormat="true" ht="11.25" hidden="false" customHeight="true" outlineLevel="0" collapsed="false">
      <c r="A407" s="19"/>
      <c r="B407" s="20"/>
      <c r="C407" s="20"/>
      <c r="D407" s="20"/>
      <c r="E407" s="20"/>
      <c r="F407" s="20"/>
      <c r="G407" s="20"/>
      <c r="H407" s="19"/>
    </row>
    <row r="408" s="21" customFormat="true" ht="11.25" hidden="false" customHeight="true" outlineLevel="0" collapsed="false">
      <c r="A408" s="19"/>
      <c r="B408" s="20"/>
      <c r="C408" s="20"/>
      <c r="D408" s="20"/>
      <c r="E408" s="20"/>
      <c r="F408" s="20"/>
      <c r="G408" s="20"/>
      <c r="H408" s="19"/>
    </row>
    <row r="409" s="21" customFormat="true" ht="11.25" hidden="false" customHeight="true" outlineLevel="0" collapsed="false">
      <c r="A409" s="19"/>
      <c r="B409" s="20"/>
      <c r="C409" s="20"/>
      <c r="D409" s="20"/>
      <c r="E409" s="20"/>
      <c r="F409" s="20"/>
      <c r="G409" s="20"/>
      <c r="H409" s="19"/>
    </row>
    <row r="410" s="21" customFormat="true" ht="11.25" hidden="false" customHeight="true" outlineLevel="0" collapsed="false">
      <c r="A410" s="19"/>
      <c r="B410" s="20"/>
      <c r="C410" s="20"/>
      <c r="D410" s="20"/>
      <c r="E410" s="20"/>
      <c r="F410" s="20"/>
      <c r="G410" s="20"/>
      <c r="H410" s="19"/>
    </row>
    <row r="411" s="21" customFormat="true" ht="11.25" hidden="false" customHeight="true" outlineLevel="0" collapsed="false">
      <c r="A411" s="19"/>
      <c r="B411" s="20"/>
      <c r="C411" s="20"/>
      <c r="D411" s="20"/>
      <c r="E411" s="20"/>
      <c r="F411" s="20"/>
      <c r="G411" s="20"/>
      <c r="H411" s="19"/>
    </row>
    <row r="412" s="21" customFormat="true" ht="11.25" hidden="false" customHeight="true" outlineLevel="0" collapsed="false">
      <c r="A412" s="19"/>
      <c r="B412" s="20"/>
      <c r="C412" s="20"/>
      <c r="D412" s="20"/>
      <c r="E412" s="20"/>
      <c r="F412" s="20"/>
      <c r="G412" s="20"/>
      <c r="H412" s="19"/>
    </row>
    <row r="413" s="21" customFormat="true" ht="11.25" hidden="false" customHeight="true" outlineLevel="0" collapsed="false">
      <c r="A413" s="19"/>
      <c r="B413" s="20"/>
      <c r="C413" s="20"/>
      <c r="D413" s="20"/>
      <c r="E413" s="20"/>
      <c r="F413" s="20"/>
      <c r="G413" s="20"/>
      <c r="H413" s="19"/>
    </row>
    <row r="414" s="21" customFormat="true" ht="11.25" hidden="false" customHeight="true" outlineLevel="0" collapsed="false">
      <c r="A414" s="19"/>
      <c r="B414" s="20"/>
      <c r="C414" s="20"/>
      <c r="D414" s="20"/>
      <c r="E414" s="20"/>
      <c r="F414" s="20"/>
      <c r="G414" s="20"/>
      <c r="H414" s="19"/>
    </row>
    <row r="415" s="21" customFormat="true" ht="11.25" hidden="false" customHeight="true" outlineLevel="0" collapsed="false">
      <c r="A415" s="19"/>
      <c r="B415" s="20"/>
      <c r="C415" s="20"/>
      <c r="D415" s="20"/>
      <c r="E415" s="20"/>
      <c r="F415" s="20"/>
      <c r="G415" s="20"/>
      <c r="H415" s="19"/>
    </row>
    <row r="416" s="21" customFormat="true" ht="11.25" hidden="false" customHeight="true" outlineLevel="0" collapsed="false">
      <c r="A416" s="19"/>
      <c r="B416" s="20"/>
      <c r="C416" s="20"/>
      <c r="D416" s="20"/>
      <c r="E416" s="20"/>
      <c r="F416" s="20"/>
      <c r="G416" s="20"/>
      <c r="H416" s="19"/>
    </row>
    <row r="417" s="21" customFormat="true" ht="11.25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19"/>
    </row>
    <row r="418" s="21" customFormat="true" ht="11.25" hidden="false" customHeight="true" outlineLevel="0" collapsed="false">
      <c r="A418" s="19"/>
      <c r="B418" s="20"/>
      <c r="C418" s="20"/>
      <c r="D418" s="20"/>
      <c r="E418" s="20"/>
      <c r="F418" s="20"/>
      <c r="G418" s="20"/>
      <c r="H418" s="19"/>
    </row>
    <row r="419" s="21" customFormat="true" ht="11.25" hidden="false" customHeight="true" outlineLevel="0" collapsed="false">
      <c r="A419" s="19"/>
      <c r="B419" s="20"/>
      <c r="C419" s="20"/>
      <c r="D419" s="20"/>
      <c r="E419" s="20"/>
      <c r="F419" s="20"/>
      <c r="G419" s="20"/>
      <c r="H419" s="19"/>
    </row>
    <row r="420" s="21" customFormat="true" ht="11.25" hidden="false" customHeight="true" outlineLevel="0" collapsed="false">
      <c r="A420" s="19"/>
      <c r="B420" s="20"/>
      <c r="C420" s="20"/>
      <c r="D420" s="20"/>
      <c r="E420" s="20"/>
      <c r="F420" s="20"/>
      <c r="G420" s="20"/>
      <c r="H420" s="19"/>
    </row>
    <row r="421" s="21" customFormat="true" ht="11.25" hidden="false" customHeight="true" outlineLevel="0" collapsed="false">
      <c r="A421" s="19"/>
      <c r="B421" s="20"/>
      <c r="C421" s="20"/>
      <c r="D421" s="20"/>
      <c r="E421" s="20"/>
      <c r="F421" s="20"/>
      <c r="G421" s="20"/>
      <c r="H421" s="19"/>
    </row>
    <row r="422" s="21" customFormat="true" ht="11.25" hidden="false" customHeight="true" outlineLevel="0" collapsed="false">
      <c r="A422" s="19"/>
      <c r="B422" s="20"/>
      <c r="C422" s="20"/>
      <c r="D422" s="20"/>
      <c r="E422" s="20"/>
      <c r="F422" s="20"/>
      <c r="G422" s="20"/>
      <c r="H422" s="19"/>
    </row>
    <row r="423" s="21" customFormat="true" ht="11.25" hidden="false" customHeight="true" outlineLevel="0" collapsed="false">
      <c r="A423" s="19"/>
      <c r="B423" s="20"/>
      <c r="C423" s="20"/>
      <c r="D423" s="20"/>
      <c r="E423" s="20"/>
      <c r="F423" s="20"/>
      <c r="G423" s="20"/>
      <c r="H423" s="19"/>
    </row>
    <row r="424" s="21" customFormat="true" ht="11.25" hidden="false" customHeight="true" outlineLevel="0" collapsed="false">
      <c r="A424" s="19"/>
      <c r="B424" s="20"/>
      <c r="C424" s="20"/>
      <c r="D424" s="20"/>
      <c r="E424" s="20"/>
      <c r="F424" s="20"/>
      <c r="G424" s="20"/>
      <c r="H424" s="19"/>
    </row>
    <row r="425" s="21" customFormat="true" ht="11.25" hidden="false" customHeight="true" outlineLevel="0" collapsed="false">
      <c r="A425" s="19"/>
      <c r="B425" s="20"/>
      <c r="C425" s="20"/>
      <c r="D425" s="20"/>
      <c r="E425" s="20"/>
      <c r="F425" s="20"/>
      <c r="G425" s="20"/>
      <c r="H425" s="19"/>
    </row>
    <row r="426" s="21" customFormat="true" ht="11.25" hidden="false" customHeight="true" outlineLevel="0" collapsed="false">
      <c r="A426" s="19"/>
      <c r="B426" s="20"/>
      <c r="C426" s="20"/>
      <c r="D426" s="20"/>
      <c r="E426" s="20"/>
      <c r="F426" s="20"/>
      <c r="G426" s="20"/>
      <c r="H426" s="19"/>
    </row>
    <row r="427" s="21" customFormat="true" ht="11.25" hidden="false" customHeight="true" outlineLevel="0" collapsed="false">
      <c r="A427" s="19"/>
      <c r="B427" s="20"/>
      <c r="C427" s="20"/>
      <c r="D427" s="20"/>
      <c r="E427" s="20"/>
      <c r="F427" s="20"/>
      <c r="G427" s="20"/>
      <c r="H427" s="19"/>
    </row>
    <row r="428" s="21" customFormat="true" ht="11.25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19"/>
    </row>
    <row r="429" s="21" customFormat="true" ht="11.25" hidden="false" customHeight="true" outlineLevel="0" collapsed="false">
      <c r="A429" s="19"/>
      <c r="B429" s="20"/>
      <c r="C429" s="20"/>
      <c r="D429" s="20"/>
      <c r="E429" s="20"/>
      <c r="F429" s="20"/>
      <c r="G429" s="20"/>
      <c r="H429" s="19"/>
    </row>
    <row r="430" s="21" customFormat="true" ht="11.25" hidden="false" customHeight="true" outlineLevel="0" collapsed="false">
      <c r="A430" s="19"/>
      <c r="B430" s="20"/>
      <c r="C430" s="20"/>
      <c r="D430" s="20"/>
      <c r="E430" s="20"/>
      <c r="F430" s="20"/>
      <c r="G430" s="20"/>
      <c r="H430" s="19"/>
    </row>
    <row r="431" s="21" customFormat="true" ht="11.25" hidden="false" customHeight="true" outlineLevel="0" collapsed="false">
      <c r="A431" s="19"/>
      <c r="B431" s="20"/>
      <c r="C431" s="20"/>
      <c r="D431" s="20"/>
      <c r="E431" s="20"/>
      <c r="F431" s="20"/>
      <c r="G431" s="20"/>
      <c r="H431" s="19"/>
    </row>
    <row r="432" s="21" customFormat="true" ht="11.25" hidden="false" customHeight="true" outlineLevel="0" collapsed="false">
      <c r="A432" s="19"/>
      <c r="B432" s="20"/>
      <c r="C432" s="20"/>
      <c r="D432" s="20"/>
      <c r="E432" s="20"/>
      <c r="F432" s="20"/>
      <c r="G432" s="20"/>
      <c r="H432" s="19"/>
    </row>
    <row r="433" s="21" customFormat="true" ht="11.25" hidden="false" customHeight="true" outlineLevel="0" collapsed="false">
      <c r="A433" s="19"/>
      <c r="B433" s="20"/>
      <c r="C433" s="20"/>
      <c r="D433" s="20"/>
      <c r="E433" s="20"/>
      <c r="F433" s="20"/>
      <c r="G433" s="20"/>
      <c r="H433" s="19"/>
    </row>
    <row r="434" s="21" customFormat="true" ht="11.25" hidden="false" customHeight="true" outlineLevel="0" collapsed="false">
      <c r="A434" s="19"/>
      <c r="B434" s="20"/>
      <c r="C434" s="20"/>
      <c r="D434" s="20"/>
      <c r="E434" s="20"/>
      <c r="F434" s="20"/>
      <c r="G434" s="20"/>
      <c r="H434" s="19"/>
    </row>
    <row r="435" s="21" customFormat="true" ht="11.25" hidden="false" customHeight="true" outlineLevel="0" collapsed="false">
      <c r="A435" s="19"/>
      <c r="B435" s="20"/>
      <c r="C435" s="20"/>
      <c r="D435" s="20"/>
      <c r="E435" s="20"/>
      <c r="F435" s="20"/>
      <c r="G435" s="20"/>
      <c r="H435" s="19"/>
    </row>
    <row r="436" s="21" customFormat="true" ht="11.25" hidden="false" customHeight="true" outlineLevel="0" collapsed="false">
      <c r="A436" s="19"/>
      <c r="B436" s="20"/>
      <c r="C436" s="20"/>
      <c r="D436" s="20"/>
      <c r="E436" s="20"/>
      <c r="F436" s="20"/>
      <c r="G436" s="20"/>
      <c r="H436" s="19"/>
    </row>
    <row r="437" s="21" customFormat="true" ht="11.25" hidden="false" customHeight="true" outlineLevel="0" collapsed="false">
      <c r="A437" s="19"/>
      <c r="B437" s="20"/>
      <c r="C437" s="20"/>
      <c r="D437" s="20"/>
      <c r="E437" s="20"/>
      <c r="F437" s="20"/>
      <c r="G437" s="20"/>
      <c r="H437" s="19"/>
    </row>
    <row r="438" s="21" customFormat="true" ht="11.25" hidden="false" customHeight="true" outlineLevel="0" collapsed="false">
      <c r="A438" s="19"/>
      <c r="B438" s="20"/>
      <c r="C438" s="20"/>
      <c r="D438" s="20"/>
      <c r="E438" s="20"/>
      <c r="F438" s="20"/>
      <c r="G438" s="20"/>
      <c r="H438" s="19"/>
    </row>
    <row r="439" s="21" customFormat="true" ht="11.25" hidden="false" customHeight="true" outlineLevel="0" collapsed="false">
      <c r="A439" s="19"/>
      <c r="B439" s="20"/>
      <c r="C439" s="20"/>
      <c r="D439" s="20"/>
      <c r="E439" s="20"/>
      <c r="F439" s="20"/>
      <c r="G439" s="20"/>
      <c r="H439" s="19"/>
    </row>
    <row r="440" s="21" customFormat="true" ht="11.25" hidden="false" customHeight="true" outlineLevel="0" collapsed="false">
      <c r="A440" s="19"/>
      <c r="B440" s="20"/>
      <c r="C440" s="20"/>
      <c r="D440" s="20"/>
      <c r="E440" s="20"/>
      <c r="F440" s="20"/>
      <c r="G440" s="20"/>
      <c r="H440" s="19"/>
    </row>
    <row r="441" s="21" customFormat="true" ht="11.25" hidden="false" customHeight="true" outlineLevel="0" collapsed="false">
      <c r="A441" s="19"/>
      <c r="B441" s="20"/>
      <c r="C441" s="20"/>
      <c r="D441" s="20"/>
      <c r="E441" s="20"/>
      <c r="F441" s="20"/>
      <c r="G441" s="20"/>
      <c r="H441" s="19"/>
    </row>
    <row r="442" s="21" customFormat="true" ht="11.25" hidden="false" customHeight="true" outlineLevel="0" collapsed="false">
      <c r="A442" s="19"/>
      <c r="B442" s="20"/>
      <c r="C442" s="20"/>
      <c r="D442" s="20"/>
      <c r="E442" s="20"/>
      <c r="F442" s="20"/>
      <c r="G442" s="20"/>
      <c r="H442" s="19"/>
    </row>
    <row r="443" s="21" customFormat="true" ht="11.25" hidden="false" customHeight="true" outlineLevel="0" collapsed="false">
      <c r="A443" s="19"/>
      <c r="B443" s="20"/>
      <c r="C443" s="20"/>
      <c r="D443" s="20"/>
      <c r="E443" s="20"/>
      <c r="F443" s="20"/>
      <c r="G443" s="20"/>
      <c r="H443" s="19"/>
    </row>
    <row r="444" s="21" customFormat="true" ht="11.25" hidden="false" customHeight="true" outlineLevel="0" collapsed="false">
      <c r="A444" s="19"/>
      <c r="B444" s="20"/>
      <c r="C444" s="20"/>
      <c r="D444" s="20"/>
      <c r="E444" s="20"/>
      <c r="F444" s="20"/>
      <c r="G444" s="20"/>
      <c r="H444" s="19"/>
    </row>
    <row r="445" s="21" customFormat="true" ht="11.25" hidden="false" customHeight="true" outlineLevel="0" collapsed="false">
      <c r="A445" s="19"/>
      <c r="B445" s="20"/>
      <c r="C445" s="20"/>
      <c r="D445" s="20"/>
      <c r="E445" s="20"/>
      <c r="F445" s="20"/>
      <c r="G445" s="20"/>
      <c r="H445" s="19"/>
    </row>
    <row r="446" s="21" customFormat="true" ht="11.25" hidden="false" customHeight="true" outlineLevel="0" collapsed="false">
      <c r="A446" s="19"/>
      <c r="B446" s="20"/>
      <c r="C446" s="20"/>
      <c r="D446" s="20"/>
      <c r="E446" s="20"/>
      <c r="F446" s="20"/>
      <c r="G446" s="20"/>
      <c r="H446" s="19"/>
    </row>
    <row r="447" s="21" customFormat="true" ht="11.25" hidden="false" customHeight="true" outlineLevel="0" collapsed="false">
      <c r="A447" s="19"/>
      <c r="B447" s="20"/>
      <c r="C447" s="20"/>
      <c r="D447" s="20"/>
      <c r="E447" s="20"/>
      <c r="F447" s="20"/>
      <c r="G447" s="20"/>
      <c r="H447" s="19"/>
    </row>
    <row r="448" s="21" customFormat="true" ht="11.25" hidden="false" customHeight="true" outlineLevel="0" collapsed="false">
      <c r="A448" s="19"/>
      <c r="B448" s="20"/>
      <c r="C448" s="20"/>
      <c r="D448" s="20"/>
      <c r="E448" s="20"/>
      <c r="F448" s="20"/>
      <c r="G448" s="20"/>
      <c r="H448" s="19"/>
    </row>
    <row r="449" s="21" customFormat="true" ht="11.25" hidden="false" customHeight="true" outlineLevel="0" collapsed="false">
      <c r="A449" s="19"/>
      <c r="B449" s="20"/>
      <c r="C449" s="20"/>
      <c r="D449" s="20"/>
      <c r="E449" s="20"/>
      <c r="F449" s="20"/>
      <c r="G449" s="20"/>
      <c r="H449" s="19"/>
    </row>
    <row r="450" s="21" customFormat="true" ht="11.25" hidden="false" customHeight="true" outlineLevel="0" collapsed="false">
      <c r="A450" s="19"/>
      <c r="B450" s="20"/>
      <c r="C450" s="20"/>
      <c r="D450" s="20"/>
      <c r="E450" s="20"/>
      <c r="F450" s="20"/>
      <c r="G450" s="20"/>
      <c r="H450" s="19"/>
    </row>
    <row r="451" s="21" customFormat="true" ht="11.25" hidden="false" customHeight="true" outlineLevel="0" collapsed="false">
      <c r="A451" s="19"/>
      <c r="B451" s="20"/>
      <c r="C451" s="20"/>
      <c r="D451" s="20"/>
      <c r="E451" s="20"/>
      <c r="F451" s="20"/>
      <c r="G451" s="20"/>
      <c r="H451" s="19"/>
    </row>
    <row r="452" s="21" customFormat="true" ht="11.25" hidden="false" customHeight="true" outlineLevel="0" collapsed="false">
      <c r="A452" s="19"/>
      <c r="B452" s="20"/>
      <c r="C452" s="20"/>
      <c r="D452" s="20"/>
      <c r="E452" s="20"/>
      <c r="F452" s="20"/>
      <c r="G452" s="20"/>
      <c r="H452" s="19"/>
    </row>
    <row r="453" s="21" customFormat="true" ht="11.25" hidden="false" customHeight="true" outlineLevel="0" collapsed="false">
      <c r="A453" s="19"/>
      <c r="B453" s="20"/>
      <c r="C453" s="20"/>
      <c r="D453" s="20"/>
      <c r="E453" s="20"/>
      <c r="F453" s="20"/>
      <c r="G453" s="20"/>
      <c r="H453" s="19"/>
    </row>
    <row r="454" s="21" customFormat="true" ht="11.25" hidden="false" customHeight="true" outlineLevel="0" collapsed="false">
      <c r="A454" s="19"/>
      <c r="B454" s="20"/>
      <c r="C454" s="20"/>
      <c r="D454" s="20"/>
      <c r="E454" s="20"/>
      <c r="F454" s="20"/>
      <c r="G454" s="20"/>
      <c r="H454" s="19"/>
    </row>
    <row r="455" s="21" customFormat="true" ht="11.25" hidden="false" customHeight="true" outlineLevel="0" collapsed="false">
      <c r="A455" s="19"/>
      <c r="B455" s="20"/>
      <c r="C455" s="20"/>
      <c r="D455" s="20"/>
      <c r="E455" s="20"/>
      <c r="F455" s="20"/>
      <c r="G455" s="20"/>
      <c r="H455" s="19"/>
    </row>
    <row r="456" s="21" customFormat="true" ht="11.25" hidden="false" customHeight="true" outlineLevel="0" collapsed="false">
      <c r="A456" s="19"/>
      <c r="B456" s="20"/>
      <c r="C456" s="20"/>
      <c r="D456" s="20"/>
      <c r="E456" s="20"/>
      <c r="F456" s="20"/>
      <c r="G456" s="20"/>
      <c r="H456" s="19"/>
    </row>
    <row r="457" s="21" customFormat="true" ht="11.25" hidden="false" customHeight="true" outlineLevel="0" collapsed="false">
      <c r="A457" s="19"/>
      <c r="B457" s="20"/>
      <c r="C457" s="20"/>
      <c r="D457" s="20"/>
      <c r="E457" s="20"/>
      <c r="F457" s="20"/>
      <c r="G457" s="20"/>
      <c r="H457" s="19"/>
    </row>
    <row r="458" s="21" customFormat="true" ht="11.25" hidden="false" customHeight="true" outlineLevel="0" collapsed="false">
      <c r="A458" s="19"/>
      <c r="B458" s="20"/>
      <c r="C458" s="20"/>
      <c r="D458" s="20"/>
      <c r="E458" s="20"/>
      <c r="F458" s="20"/>
      <c r="G458" s="20"/>
      <c r="H458" s="19"/>
    </row>
    <row r="459" s="21" customFormat="true" ht="11.25" hidden="false" customHeight="true" outlineLevel="0" collapsed="false">
      <c r="A459" s="19"/>
      <c r="B459" s="20"/>
      <c r="C459" s="20"/>
      <c r="D459" s="20"/>
      <c r="E459" s="20"/>
      <c r="F459" s="20"/>
      <c r="G459" s="20"/>
      <c r="H459" s="19"/>
    </row>
    <row r="460" s="21" customFormat="true" ht="11.25" hidden="false" customHeight="true" outlineLevel="0" collapsed="false">
      <c r="A460" s="19"/>
      <c r="B460" s="20"/>
      <c r="C460" s="20"/>
      <c r="D460" s="20"/>
      <c r="E460" s="20"/>
      <c r="F460" s="20"/>
      <c r="G460" s="20"/>
      <c r="H460" s="19"/>
    </row>
    <row r="461" s="21" customFormat="true" ht="11.25" hidden="false" customHeight="true" outlineLevel="0" collapsed="false">
      <c r="A461" s="19"/>
      <c r="B461" s="20"/>
      <c r="C461" s="20"/>
      <c r="D461" s="20"/>
      <c r="E461" s="20"/>
      <c r="F461" s="20"/>
      <c r="G461" s="20"/>
      <c r="H461" s="19"/>
    </row>
    <row r="462" s="21" customFormat="true" ht="11.25" hidden="false" customHeight="true" outlineLevel="0" collapsed="false">
      <c r="A462" s="19"/>
      <c r="B462" s="20"/>
      <c r="C462" s="20"/>
      <c r="D462" s="20"/>
      <c r="E462" s="20"/>
      <c r="F462" s="20"/>
      <c r="G462" s="20"/>
      <c r="H462" s="19"/>
    </row>
    <row r="463" s="21" customFormat="true" ht="11.25" hidden="false" customHeight="true" outlineLevel="0" collapsed="false">
      <c r="A463" s="19"/>
      <c r="B463" s="20"/>
      <c r="C463" s="20"/>
      <c r="D463" s="20"/>
      <c r="E463" s="20"/>
      <c r="F463" s="20"/>
      <c r="G463" s="20"/>
      <c r="H463" s="19"/>
    </row>
    <row r="464" s="21" customFormat="true" ht="11.25" hidden="false" customHeight="true" outlineLevel="0" collapsed="false">
      <c r="A464" s="19"/>
      <c r="B464" s="20"/>
      <c r="C464" s="20"/>
      <c r="D464" s="20"/>
      <c r="E464" s="20"/>
      <c r="F464" s="20"/>
      <c r="G464" s="20"/>
      <c r="H464" s="19"/>
    </row>
    <row r="465" s="21" customFormat="true" ht="11.25" hidden="false" customHeight="true" outlineLevel="0" collapsed="false">
      <c r="A465" s="19"/>
      <c r="B465" s="20"/>
      <c r="C465" s="20"/>
      <c r="D465" s="20"/>
      <c r="E465" s="20"/>
      <c r="F465" s="20"/>
      <c r="G465" s="20"/>
      <c r="H465" s="19"/>
    </row>
    <row r="466" s="21" customFormat="true" ht="11.25" hidden="false" customHeight="true" outlineLevel="0" collapsed="false">
      <c r="A466" s="19"/>
      <c r="B466" s="20"/>
      <c r="C466" s="20"/>
      <c r="D466" s="20"/>
      <c r="E466" s="20"/>
      <c r="F466" s="20"/>
      <c r="G466" s="20"/>
      <c r="H466" s="19"/>
    </row>
    <row r="467" s="21" customFormat="true" ht="11.25" hidden="false" customHeight="true" outlineLevel="0" collapsed="false">
      <c r="A467" s="19"/>
      <c r="B467" s="20"/>
      <c r="C467" s="20"/>
      <c r="D467" s="20"/>
      <c r="E467" s="20"/>
      <c r="F467" s="20"/>
      <c r="G467" s="20"/>
      <c r="H467" s="19"/>
    </row>
    <row r="468" s="21" customFormat="true" ht="11.25" hidden="false" customHeight="true" outlineLevel="0" collapsed="false">
      <c r="A468" s="19"/>
      <c r="B468" s="20"/>
      <c r="C468" s="20"/>
      <c r="D468" s="20"/>
      <c r="E468" s="20"/>
      <c r="F468" s="20"/>
      <c r="G468" s="20"/>
      <c r="H468" s="19"/>
    </row>
    <row r="469" s="21" customFormat="true" ht="11.25" hidden="false" customHeight="true" outlineLevel="0" collapsed="false">
      <c r="A469" s="19"/>
      <c r="B469" s="20"/>
      <c r="C469" s="20"/>
      <c r="D469" s="20"/>
      <c r="E469" s="20"/>
      <c r="F469" s="20"/>
      <c r="G469" s="20"/>
      <c r="H469" s="19"/>
    </row>
    <row r="470" s="21" customFormat="true" ht="11.25" hidden="false" customHeight="true" outlineLevel="0" collapsed="false">
      <c r="A470" s="19"/>
      <c r="B470" s="20"/>
      <c r="C470" s="20"/>
      <c r="D470" s="20"/>
      <c r="E470" s="20"/>
      <c r="F470" s="20"/>
      <c r="G470" s="20"/>
      <c r="H470" s="19"/>
    </row>
    <row r="471" s="21" customFormat="true" ht="11.25" hidden="false" customHeight="true" outlineLevel="0" collapsed="false">
      <c r="A471" s="19"/>
      <c r="B471" s="20"/>
      <c r="C471" s="20"/>
      <c r="D471" s="20"/>
      <c r="E471" s="20"/>
      <c r="F471" s="20"/>
      <c r="G471" s="20"/>
      <c r="H471" s="19"/>
    </row>
    <row r="472" s="21" customFormat="true" ht="11.25" hidden="false" customHeight="true" outlineLevel="0" collapsed="false">
      <c r="A472" s="19"/>
      <c r="B472" s="20"/>
      <c r="C472" s="20"/>
      <c r="D472" s="20"/>
      <c r="E472" s="20"/>
      <c r="F472" s="20"/>
      <c r="G472" s="20"/>
      <c r="H472" s="19"/>
    </row>
    <row r="473" s="21" customFormat="true" ht="11.25" hidden="false" customHeight="true" outlineLevel="0" collapsed="false">
      <c r="A473" s="19"/>
      <c r="B473" s="20"/>
      <c r="C473" s="20"/>
      <c r="D473" s="20"/>
      <c r="E473" s="20"/>
      <c r="F473" s="20"/>
      <c r="G473" s="20"/>
      <c r="H473" s="19"/>
    </row>
    <row r="474" s="21" customFormat="true" ht="11.25" hidden="false" customHeight="true" outlineLevel="0" collapsed="false">
      <c r="A474" s="19"/>
      <c r="B474" s="20"/>
      <c r="C474" s="20"/>
      <c r="D474" s="20"/>
      <c r="E474" s="20"/>
      <c r="F474" s="20"/>
      <c r="G474" s="20"/>
      <c r="H474" s="19"/>
    </row>
    <row r="475" s="21" customFormat="true" ht="11.25" hidden="false" customHeight="true" outlineLevel="0" collapsed="false">
      <c r="A475" s="19"/>
      <c r="B475" s="20"/>
      <c r="C475" s="20"/>
      <c r="D475" s="20"/>
      <c r="E475" s="20"/>
      <c r="F475" s="20"/>
      <c r="G475" s="20"/>
      <c r="H475" s="19"/>
    </row>
    <row r="476" s="21" customFormat="true" ht="11.25" hidden="false" customHeight="true" outlineLevel="0" collapsed="false">
      <c r="A476" s="19"/>
      <c r="B476" s="20"/>
      <c r="C476" s="20"/>
      <c r="D476" s="20"/>
      <c r="E476" s="20"/>
      <c r="F476" s="20"/>
      <c r="G476" s="20"/>
      <c r="H476" s="19"/>
    </row>
    <row r="477" s="21" customFormat="true" ht="11.25" hidden="false" customHeight="true" outlineLevel="0" collapsed="false">
      <c r="A477" s="19"/>
      <c r="B477" s="20"/>
      <c r="C477" s="20"/>
      <c r="D477" s="20"/>
      <c r="E477" s="20"/>
      <c r="F477" s="20"/>
      <c r="G477" s="20"/>
      <c r="H477" s="19"/>
    </row>
    <row r="478" s="21" customFormat="true" ht="11.25" hidden="false" customHeight="true" outlineLevel="0" collapsed="false">
      <c r="A478" s="19"/>
      <c r="B478" s="20"/>
      <c r="C478" s="20"/>
      <c r="D478" s="20"/>
      <c r="E478" s="20"/>
      <c r="F478" s="20"/>
      <c r="G478" s="20"/>
      <c r="H478" s="19"/>
    </row>
    <row r="479" s="21" customFormat="true" ht="11.25" hidden="false" customHeight="true" outlineLevel="0" collapsed="false">
      <c r="A479" s="19"/>
      <c r="B479" s="20"/>
      <c r="C479" s="20"/>
      <c r="D479" s="20"/>
      <c r="E479" s="20"/>
      <c r="F479" s="20"/>
      <c r="G479" s="20"/>
      <c r="H479" s="19"/>
    </row>
    <row r="480" s="21" customFormat="true" ht="11.25" hidden="false" customHeight="true" outlineLevel="0" collapsed="false">
      <c r="A480" s="19"/>
      <c r="B480" s="20"/>
      <c r="C480" s="20"/>
      <c r="D480" s="20"/>
      <c r="E480" s="20"/>
      <c r="F480" s="20"/>
      <c r="G480" s="20"/>
      <c r="H480" s="19"/>
    </row>
    <row r="481" s="21" customFormat="true" ht="11.25" hidden="false" customHeight="true" outlineLevel="0" collapsed="false">
      <c r="A481" s="19"/>
      <c r="B481" s="20"/>
      <c r="C481" s="20"/>
      <c r="D481" s="20"/>
      <c r="E481" s="20"/>
      <c r="F481" s="20"/>
      <c r="G481" s="20"/>
      <c r="H481" s="19"/>
    </row>
    <row r="482" s="21" customFormat="true" ht="11.25" hidden="false" customHeight="true" outlineLevel="0" collapsed="false">
      <c r="A482" s="19"/>
      <c r="B482" s="20"/>
      <c r="C482" s="20"/>
      <c r="D482" s="20"/>
      <c r="E482" s="20"/>
      <c r="F482" s="20"/>
      <c r="G482" s="20"/>
      <c r="H482" s="19"/>
    </row>
    <row r="483" s="21" customFormat="true" ht="11.25" hidden="false" customHeight="true" outlineLevel="0" collapsed="false">
      <c r="A483" s="19"/>
      <c r="B483" s="20"/>
      <c r="C483" s="20"/>
      <c r="D483" s="20"/>
      <c r="E483" s="20"/>
      <c r="F483" s="20"/>
      <c r="G483" s="20"/>
      <c r="H483" s="19"/>
    </row>
    <row r="484" s="21" customFormat="true" ht="11.25" hidden="false" customHeight="true" outlineLevel="0" collapsed="false">
      <c r="A484" s="19"/>
      <c r="B484" s="20"/>
      <c r="C484" s="20"/>
      <c r="D484" s="20"/>
      <c r="E484" s="20"/>
      <c r="F484" s="20"/>
      <c r="G484" s="20"/>
      <c r="H484" s="19"/>
    </row>
    <row r="485" s="21" customFormat="true" ht="11.25" hidden="false" customHeight="true" outlineLevel="0" collapsed="false">
      <c r="A485" s="19"/>
      <c r="B485" s="20"/>
      <c r="C485" s="20"/>
      <c r="D485" s="20"/>
      <c r="E485" s="20"/>
      <c r="F485" s="20"/>
      <c r="G485" s="20"/>
      <c r="H485" s="19"/>
    </row>
    <row r="486" s="21" customFormat="true" ht="11.25" hidden="false" customHeight="true" outlineLevel="0" collapsed="false">
      <c r="A486" s="19"/>
      <c r="B486" s="20"/>
      <c r="C486" s="20"/>
      <c r="D486" s="20"/>
      <c r="E486" s="20"/>
      <c r="F486" s="20"/>
      <c r="G486" s="20"/>
      <c r="H486" s="19"/>
    </row>
    <row r="487" s="21" customFormat="true" ht="11.25" hidden="false" customHeight="true" outlineLevel="0" collapsed="false">
      <c r="A487" s="19"/>
      <c r="B487" s="20"/>
      <c r="C487" s="20"/>
      <c r="D487" s="20"/>
      <c r="E487" s="20"/>
      <c r="F487" s="20"/>
      <c r="G487" s="20"/>
      <c r="H487" s="19"/>
    </row>
    <row r="488" s="21" customFormat="true" ht="11.25" hidden="false" customHeight="true" outlineLevel="0" collapsed="false">
      <c r="A488" s="19"/>
      <c r="B488" s="20"/>
      <c r="C488" s="20"/>
      <c r="D488" s="20"/>
      <c r="E488" s="20"/>
      <c r="F488" s="20"/>
      <c r="G488" s="20"/>
      <c r="H488" s="19"/>
    </row>
    <row r="489" s="21" customFormat="true" ht="11.25" hidden="false" customHeight="true" outlineLevel="0" collapsed="false">
      <c r="A489" s="19"/>
      <c r="B489" s="20"/>
      <c r="C489" s="20"/>
      <c r="D489" s="20"/>
      <c r="E489" s="20"/>
      <c r="F489" s="20"/>
      <c r="G489" s="20"/>
      <c r="H489" s="19"/>
    </row>
    <row r="490" s="21" customFormat="true" ht="11.25" hidden="false" customHeight="true" outlineLevel="0" collapsed="false">
      <c r="A490" s="19"/>
      <c r="B490" s="20"/>
      <c r="C490" s="20"/>
      <c r="D490" s="20"/>
      <c r="E490" s="20"/>
      <c r="F490" s="20"/>
      <c r="G490" s="20"/>
      <c r="H490" s="19"/>
    </row>
    <row r="491" s="21" customFormat="true" ht="11.25" hidden="false" customHeight="true" outlineLevel="0" collapsed="false">
      <c r="A491" s="19"/>
      <c r="B491" s="20"/>
      <c r="C491" s="20"/>
      <c r="D491" s="20"/>
      <c r="E491" s="20"/>
      <c r="F491" s="20"/>
      <c r="G491" s="20"/>
      <c r="H491" s="19"/>
    </row>
    <row r="492" s="21" customFormat="true" ht="11.25" hidden="false" customHeight="true" outlineLevel="0" collapsed="false">
      <c r="A492" s="19"/>
      <c r="B492" s="20"/>
      <c r="C492" s="20"/>
      <c r="D492" s="20"/>
      <c r="E492" s="20"/>
      <c r="F492" s="20"/>
      <c r="G492" s="20"/>
      <c r="H492" s="19"/>
    </row>
    <row r="493" s="21" customFormat="true" ht="11.25" hidden="false" customHeight="true" outlineLevel="0" collapsed="false">
      <c r="A493" s="19"/>
      <c r="B493" s="20"/>
      <c r="C493" s="20"/>
      <c r="D493" s="20"/>
      <c r="E493" s="20"/>
      <c r="F493" s="20"/>
      <c r="G493" s="20"/>
      <c r="H493" s="19"/>
    </row>
    <row r="494" s="21" customFormat="true" ht="11.25" hidden="false" customHeight="true" outlineLevel="0" collapsed="false">
      <c r="A494" s="19"/>
      <c r="B494" s="20"/>
      <c r="C494" s="20"/>
      <c r="D494" s="20"/>
      <c r="E494" s="20"/>
      <c r="F494" s="20"/>
      <c r="G494" s="20"/>
      <c r="H494" s="19"/>
    </row>
    <row r="495" s="21" customFormat="true" ht="11.25" hidden="false" customHeight="true" outlineLevel="0" collapsed="false">
      <c r="A495" s="19"/>
      <c r="B495" s="20"/>
      <c r="C495" s="20"/>
      <c r="D495" s="20"/>
      <c r="E495" s="20"/>
      <c r="F495" s="20"/>
      <c r="G495" s="20"/>
      <c r="H495" s="19"/>
    </row>
    <row r="496" s="21" customFormat="true" ht="11.25" hidden="false" customHeight="true" outlineLevel="0" collapsed="false">
      <c r="A496" s="19"/>
      <c r="B496" s="20"/>
      <c r="C496" s="20"/>
      <c r="D496" s="20"/>
      <c r="E496" s="20"/>
      <c r="F496" s="20"/>
      <c r="G496" s="20"/>
      <c r="H496" s="19"/>
    </row>
    <row r="497" s="21" customFormat="true" ht="11.25" hidden="false" customHeight="true" outlineLevel="0" collapsed="false">
      <c r="A497" s="19"/>
      <c r="B497" s="20"/>
      <c r="C497" s="20"/>
      <c r="D497" s="20"/>
      <c r="E497" s="20"/>
      <c r="F497" s="20"/>
      <c r="G497" s="20"/>
      <c r="H497" s="19"/>
    </row>
    <row r="498" s="21" customFormat="true" ht="11.25" hidden="false" customHeight="true" outlineLevel="0" collapsed="false">
      <c r="A498" s="19"/>
      <c r="B498" s="20"/>
      <c r="C498" s="20"/>
      <c r="D498" s="20"/>
      <c r="E498" s="20"/>
      <c r="F498" s="20"/>
      <c r="G498" s="20"/>
      <c r="H498" s="19"/>
    </row>
    <row r="499" s="21" customFormat="true" ht="11.25" hidden="false" customHeight="true" outlineLevel="0" collapsed="false">
      <c r="A499" s="19"/>
      <c r="B499" s="20"/>
      <c r="C499" s="20"/>
      <c r="D499" s="20"/>
      <c r="E499" s="20"/>
      <c r="F499" s="20"/>
      <c r="G499" s="20"/>
      <c r="H499" s="19"/>
    </row>
    <row r="500" s="21" customFormat="true" ht="11.25" hidden="false" customHeight="true" outlineLevel="0" collapsed="false">
      <c r="A500" s="19"/>
      <c r="B500" s="20"/>
      <c r="C500" s="20"/>
      <c r="D500" s="20"/>
      <c r="E500" s="20"/>
      <c r="F500" s="20"/>
      <c r="G500" s="20"/>
      <c r="H500" s="19"/>
    </row>
    <row r="501" s="21" customFormat="true" ht="11.25" hidden="false" customHeight="true" outlineLevel="0" collapsed="false">
      <c r="A501" s="19"/>
      <c r="B501" s="20"/>
      <c r="C501" s="20"/>
      <c r="D501" s="20"/>
      <c r="E501" s="20"/>
      <c r="F501" s="20"/>
      <c r="G501" s="20"/>
      <c r="H501" s="19"/>
    </row>
    <row r="502" s="21" customFormat="true" ht="11.25" hidden="false" customHeight="true" outlineLevel="0" collapsed="false">
      <c r="A502" s="19"/>
      <c r="B502" s="20"/>
      <c r="C502" s="20"/>
      <c r="D502" s="20"/>
      <c r="E502" s="20"/>
      <c r="F502" s="20"/>
      <c r="G502" s="20"/>
      <c r="H502" s="19"/>
    </row>
    <row r="503" s="21" customFormat="true" ht="11.25" hidden="false" customHeight="true" outlineLevel="0" collapsed="false">
      <c r="A503" s="19"/>
      <c r="B503" s="20"/>
      <c r="C503" s="20"/>
      <c r="D503" s="20"/>
      <c r="E503" s="20"/>
      <c r="F503" s="20"/>
      <c r="G503" s="20"/>
      <c r="H503" s="19"/>
    </row>
    <row r="504" s="21" customFormat="true" ht="11.25" hidden="false" customHeight="true" outlineLevel="0" collapsed="false">
      <c r="A504" s="19"/>
      <c r="B504" s="20"/>
      <c r="C504" s="20"/>
      <c r="D504" s="20"/>
      <c r="E504" s="20"/>
      <c r="F504" s="20"/>
      <c r="G504" s="20"/>
      <c r="H504" s="19"/>
    </row>
    <row r="505" s="21" customFormat="true" ht="11.25" hidden="false" customHeight="true" outlineLevel="0" collapsed="false">
      <c r="A505" s="19"/>
      <c r="B505" s="20"/>
      <c r="C505" s="20"/>
      <c r="D505" s="20"/>
      <c r="E505" s="20"/>
      <c r="F505" s="20"/>
      <c r="G505" s="20"/>
      <c r="H505" s="19"/>
    </row>
    <row r="506" s="21" customFormat="true" ht="11.25" hidden="false" customHeight="true" outlineLevel="0" collapsed="false">
      <c r="A506" s="19"/>
      <c r="B506" s="20"/>
      <c r="C506" s="20"/>
      <c r="D506" s="20"/>
      <c r="E506" s="20"/>
      <c r="F506" s="20"/>
      <c r="G506" s="20"/>
      <c r="H506" s="19"/>
    </row>
    <row r="507" s="21" customFormat="true" ht="11.25" hidden="false" customHeight="true" outlineLevel="0" collapsed="false">
      <c r="A507" s="19"/>
      <c r="B507" s="20"/>
      <c r="C507" s="20"/>
      <c r="D507" s="20"/>
      <c r="E507" s="20"/>
      <c r="F507" s="20"/>
      <c r="G507" s="20"/>
      <c r="H507" s="19"/>
    </row>
    <row r="508" s="21" customFormat="true" ht="11.25" hidden="false" customHeight="true" outlineLevel="0" collapsed="false">
      <c r="A508" s="19"/>
      <c r="B508" s="20"/>
      <c r="C508" s="20"/>
      <c r="D508" s="20"/>
      <c r="E508" s="20"/>
      <c r="F508" s="20"/>
      <c r="G508" s="20"/>
      <c r="H508" s="19"/>
    </row>
    <row r="509" s="21" customFormat="true" ht="11.25" hidden="false" customHeight="true" outlineLevel="0" collapsed="false">
      <c r="A509" s="19"/>
      <c r="B509" s="20"/>
      <c r="C509" s="20"/>
      <c r="D509" s="20"/>
      <c r="E509" s="20"/>
      <c r="F509" s="20"/>
      <c r="G509" s="20"/>
      <c r="H509" s="19"/>
    </row>
    <row r="510" s="21" customFormat="true" ht="11.25" hidden="false" customHeight="true" outlineLevel="0" collapsed="false">
      <c r="A510" s="19"/>
      <c r="B510" s="20"/>
      <c r="C510" s="20"/>
      <c r="D510" s="20"/>
      <c r="E510" s="20"/>
      <c r="F510" s="20"/>
      <c r="G510" s="20"/>
      <c r="H510" s="19"/>
    </row>
    <row r="511" s="21" customFormat="true" ht="11.25" hidden="false" customHeight="true" outlineLevel="0" collapsed="false">
      <c r="A511" s="19"/>
      <c r="B511" s="20"/>
      <c r="C511" s="20"/>
      <c r="D511" s="20"/>
      <c r="E511" s="20"/>
      <c r="F511" s="20"/>
      <c r="G511" s="20"/>
      <c r="H511" s="19"/>
    </row>
    <row r="512" s="21" customFormat="true" ht="11.25" hidden="false" customHeight="true" outlineLevel="0" collapsed="false">
      <c r="A512" s="19"/>
      <c r="B512" s="20"/>
      <c r="C512" s="20"/>
      <c r="D512" s="20"/>
      <c r="E512" s="20"/>
      <c r="F512" s="20"/>
      <c r="G512" s="20"/>
      <c r="H512" s="19"/>
    </row>
    <row r="513" s="21" customFormat="true" ht="11.25" hidden="false" customHeight="true" outlineLevel="0" collapsed="false">
      <c r="A513" s="19"/>
      <c r="B513" s="20"/>
      <c r="C513" s="20"/>
      <c r="D513" s="20"/>
      <c r="E513" s="20"/>
      <c r="F513" s="20"/>
      <c r="G513" s="20"/>
      <c r="H513" s="19"/>
    </row>
    <row r="514" s="21" customFormat="true" ht="11.25" hidden="false" customHeight="true" outlineLevel="0" collapsed="false">
      <c r="A514" s="19"/>
      <c r="B514" s="20"/>
      <c r="C514" s="20"/>
      <c r="D514" s="20"/>
      <c r="E514" s="20"/>
      <c r="F514" s="20"/>
      <c r="G514" s="20"/>
      <c r="H514" s="19"/>
    </row>
    <row r="515" s="21" customFormat="true" ht="11.25" hidden="false" customHeight="true" outlineLevel="0" collapsed="false">
      <c r="A515" s="19"/>
      <c r="B515" s="20"/>
      <c r="C515" s="20"/>
      <c r="D515" s="20"/>
      <c r="E515" s="20"/>
      <c r="F515" s="20"/>
      <c r="G515" s="20"/>
      <c r="H515" s="19"/>
    </row>
    <row r="516" s="21" customFormat="true" ht="11.25" hidden="false" customHeight="true" outlineLevel="0" collapsed="false">
      <c r="A516" s="19"/>
      <c r="B516" s="20"/>
      <c r="C516" s="20"/>
      <c r="D516" s="20"/>
      <c r="E516" s="20"/>
      <c r="F516" s="20"/>
      <c r="G516" s="20"/>
      <c r="H516" s="19"/>
    </row>
    <row r="517" s="21" customFormat="true" ht="11.25" hidden="false" customHeight="true" outlineLevel="0" collapsed="false">
      <c r="A517" s="19"/>
      <c r="B517" s="20"/>
      <c r="C517" s="20"/>
      <c r="D517" s="20"/>
      <c r="E517" s="20"/>
      <c r="F517" s="20"/>
      <c r="G517" s="20"/>
      <c r="H517" s="19"/>
    </row>
    <row r="518" s="21" customFormat="true" ht="11.25" hidden="false" customHeight="true" outlineLevel="0" collapsed="false">
      <c r="A518" s="19"/>
      <c r="B518" s="20"/>
      <c r="C518" s="20"/>
      <c r="D518" s="20"/>
      <c r="E518" s="20"/>
      <c r="F518" s="20"/>
      <c r="G518" s="20"/>
      <c r="H518" s="19"/>
    </row>
    <row r="519" s="21" customFormat="true" ht="11.25" hidden="false" customHeight="true" outlineLevel="0" collapsed="false">
      <c r="A519" s="19"/>
      <c r="B519" s="20"/>
      <c r="C519" s="20"/>
      <c r="D519" s="20"/>
      <c r="E519" s="20"/>
      <c r="F519" s="20"/>
      <c r="G519" s="20"/>
      <c r="H519" s="19"/>
    </row>
    <row r="520" s="21" customFormat="true" ht="11.25" hidden="false" customHeight="true" outlineLevel="0" collapsed="false">
      <c r="A520" s="19"/>
      <c r="B520" s="20"/>
      <c r="C520" s="20"/>
      <c r="D520" s="20"/>
      <c r="E520" s="20"/>
      <c r="F520" s="20"/>
      <c r="G520" s="20"/>
      <c r="H520" s="19"/>
    </row>
    <row r="521" s="21" customFormat="true" ht="11.25" hidden="false" customHeight="true" outlineLevel="0" collapsed="false">
      <c r="A521" s="19"/>
      <c r="B521" s="20"/>
      <c r="C521" s="20"/>
      <c r="D521" s="20"/>
      <c r="E521" s="20"/>
      <c r="F521" s="20"/>
      <c r="G521" s="20"/>
      <c r="H521" s="19"/>
    </row>
    <row r="522" s="21" customFormat="true" ht="11.25" hidden="false" customHeight="true" outlineLevel="0" collapsed="false">
      <c r="A522" s="19"/>
      <c r="B522" s="20"/>
      <c r="C522" s="20"/>
      <c r="D522" s="20"/>
      <c r="E522" s="20"/>
      <c r="F522" s="20"/>
      <c r="G522" s="20"/>
      <c r="H522" s="19"/>
    </row>
    <row r="523" s="21" customFormat="true" ht="11.25" hidden="false" customHeight="true" outlineLevel="0" collapsed="false">
      <c r="A523" s="19"/>
      <c r="B523" s="20"/>
      <c r="C523" s="20"/>
      <c r="D523" s="20"/>
      <c r="E523" s="20"/>
      <c r="F523" s="20"/>
      <c r="G523" s="20"/>
      <c r="H523" s="19"/>
    </row>
    <row r="524" s="21" customFormat="true" ht="11.25" hidden="false" customHeight="true" outlineLevel="0" collapsed="false">
      <c r="A524" s="19"/>
      <c r="B524" s="20"/>
      <c r="C524" s="20"/>
      <c r="D524" s="20"/>
      <c r="E524" s="20"/>
      <c r="F524" s="20"/>
      <c r="G524" s="20"/>
      <c r="H524" s="19"/>
    </row>
    <row r="525" s="21" customFormat="true" ht="11.25" hidden="false" customHeight="true" outlineLevel="0" collapsed="false">
      <c r="A525" s="19"/>
      <c r="B525" s="20"/>
      <c r="C525" s="20"/>
      <c r="D525" s="20"/>
      <c r="E525" s="20"/>
      <c r="F525" s="20"/>
      <c r="G525" s="20"/>
      <c r="H525" s="19"/>
    </row>
    <row r="526" s="21" customFormat="true" ht="11.25" hidden="false" customHeight="true" outlineLevel="0" collapsed="false">
      <c r="A526" s="19"/>
      <c r="B526" s="20"/>
      <c r="C526" s="20"/>
      <c r="D526" s="20"/>
      <c r="E526" s="20"/>
      <c r="F526" s="20"/>
      <c r="G526" s="20"/>
      <c r="H526" s="19"/>
    </row>
    <row r="527" s="21" customFormat="true" ht="11.25" hidden="false" customHeight="true" outlineLevel="0" collapsed="false">
      <c r="A527" s="19"/>
      <c r="B527" s="20"/>
      <c r="C527" s="20"/>
      <c r="D527" s="20"/>
      <c r="E527" s="20"/>
      <c r="F527" s="20"/>
      <c r="G527" s="20"/>
      <c r="H527" s="19"/>
    </row>
    <row r="528" s="21" customFormat="true" ht="11.25" hidden="false" customHeight="true" outlineLevel="0" collapsed="false">
      <c r="A528" s="19"/>
      <c r="B528" s="20"/>
      <c r="C528" s="20"/>
      <c r="D528" s="20"/>
      <c r="E528" s="20"/>
      <c r="F528" s="20"/>
      <c r="G528" s="20"/>
      <c r="H528" s="19"/>
    </row>
    <row r="529" s="21" customFormat="true" ht="11.25" hidden="false" customHeight="true" outlineLevel="0" collapsed="false">
      <c r="A529" s="19"/>
      <c r="B529" s="20"/>
      <c r="C529" s="20"/>
      <c r="D529" s="20"/>
      <c r="E529" s="20"/>
      <c r="F529" s="20"/>
      <c r="G529" s="20"/>
      <c r="H529" s="19"/>
    </row>
    <row r="530" s="21" customFormat="true" ht="11.25" hidden="false" customHeight="true" outlineLevel="0" collapsed="false">
      <c r="A530" s="19"/>
      <c r="B530" s="20"/>
      <c r="C530" s="20"/>
      <c r="D530" s="20"/>
      <c r="E530" s="20"/>
      <c r="F530" s="20"/>
      <c r="G530" s="20"/>
      <c r="H530" s="19"/>
    </row>
    <row r="531" s="21" customFormat="true" ht="11.25" hidden="false" customHeight="true" outlineLevel="0" collapsed="false">
      <c r="A531" s="19"/>
      <c r="B531" s="20"/>
      <c r="C531" s="20"/>
      <c r="D531" s="20"/>
      <c r="E531" s="20"/>
      <c r="F531" s="20"/>
      <c r="G531" s="20"/>
      <c r="H531" s="19"/>
    </row>
    <row r="532" s="21" customFormat="true" ht="11.25" hidden="false" customHeight="true" outlineLevel="0" collapsed="false">
      <c r="A532" s="19"/>
      <c r="B532" s="20"/>
      <c r="C532" s="20"/>
      <c r="D532" s="20"/>
      <c r="E532" s="20"/>
      <c r="F532" s="20"/>
      <c r="G532" s="20"/>
      <c r="H532" s="19"/>
    </row>
    <row r="533" s="21" customFormat="true" ht="11.25" hidden="false" customHeight="true" outlineLevel="0" collapsed="false">
      <c r="A533" s="19"/>
      <c r="B533" s="20"/>
      <c r="C533" s="20"/>
      <c r="D533" s="20"/>
      <c r="E533" s="20"/>
      <c r="F533" s="20"/>
      <c r="G533" s="20"/>
      <c r="H533" s="19"/>
    </row>
    <row r="534" s="21" customFormat="true" ht="11.25" hidden="false" customHeight="true" outlineLevel="0" collapsed="false">
      <c r="A534" s="19"/>
      <c r="B534" s="20"/>
      <c r="C534" s="20"/>
      <c r="D534" s="20"/>
      <c r="E534" s="20"/>
      <c r="F534" s="20"/>
      <c r="G534" s="20"/>
      <c r="H534" s="19"/>
    </row>
    <row r="535" s="21" customFormat="true" ht="11.25" hidden="false" customHeight="true" outlineLevel="0" collapsed="false">
      <c r="A535" s="19"/>
      <c r="B535" s="20"/>
      <c r="C535" s="20"/>
      <c r="D535" s="20"/>
      <c r="E535" s="20"/>
      <c r="F535" s="20"/>
      <c r="G535" s="20"/>
      <c r="H535" s="19"/>
    </row>
    <row r="536" s="21" customFormat="true" ht="11.25" hidden="false" customHeight="true" outlineLevel="0" collapsed="false">
      <c r="A536" s="19"/>
      <c r="B536" s="20"/>
      <c r="C536" s="20"/>
      <c r="D536" s="20"/>
      <c r="E536" s="20"/>
      <c r="F536" s="20"/>
      <c r="G536" s="20"/>
      <c r="H536" s="19"/>
    </row>
    <row r="537" s="21" customFormat="true" ht="11.25" hidden="false" customHeight="true" outlineLevel="0" collapsed="false">
      <c r="A537" s="19"/>
      <c r="B537" s="20"/>
      <c r="C537" s="20"/>
      <c r="D537" s="20"/>
      <c r="E537" s="20"/>
      <c r="F537" s="20"/>
      <c r="G537" s="20"/>
      <c r="H537" s="19"/>
    </row>
    <row r="538" s="21" customFormat="true" ht="11.25" hidden="false" customHeight="true" outlineLevel="0" collapsed="false">
      <c r="A538" s="19"/>
      <c r="B538" s="20"/>
      <c r="C538" s="20"/>
      <c r="D538" s="20"/>
      <c r="E538" s="20"/>
      <c r="F538" s="20"/>
      <c r="G538" s="20"/>
      <c r="H538" s="19"/>
    </row>
    <row r="539" s="21" customFormat="true" ht="11.25" hidden="false" customHeight="true" outlineLevel="0" collapsed="false">
      <c r="A539" s="19"/>
      <c r="B539" s="20"/>
      <c r="C539" s="20"/>
      <c r="D539" s="20"/>
      <c r="E539" s="20"/>
      <c r="F539" s="20"/>
      <c r="G539" s="20"/>
      <c r="H539" s="19"/>
    </row>
    <row r="540" s="21" customFormat="true" ht="11.25" hidden="false" customHeight="true" outlineLevel="0" collapsed="false">
      <c r="A540" s="19"/>
      <c r="B540" s="20"/>
      <c r="C540" s="20"/>
      <c r="D540" s="20"/>
      <c r="E540" s="20"/>
      <c r="F540" s="20"/>
      <c r="G540" s="20"/>
      <c r="H540" s="19"/>
    </row>
    <row r="541" s="21" customFormat="true" ht="11.25" hidden="false" customHeight="true" outlineLevel="0" collapsed="false">
      <c r="A541" s="19"/>
      <c r="B541" s="20"/>
      <c r="C541" s="20"/>
      <c r="D541" s="20"/>
      <c r="E541" s="20"/>
      <c r="F541" s="20"/>
      <c r="G541" s="20"/>
      <c r="H541" s="19"/>
    </row>
    <row r="542" s="21" customFormat="true" ht="11.25" hidden="false" customHeight="true" outlineLevel="0" collapsed="false">
      <c r="A542" s="19"/>
      <c r="B542" s="20"/>
      <c r="C542" s="20"/>
      <c r="D542" s="20"/>
      <c r="E542" s="20"/>
      <c r="F542" s="20"/>
      <c r="G542" s="20"/>
      <c r="H542" s="19"/>
    </row>
    <row r="543" s="21" customFormat="true" ht="11.25" hidden="false" customHeight="true" outlineLevel="0" collapsed="false">
      <c r="A543" s="19"/>
      <c r="B543" s="20"/>
      <c r="C543" s="20"/>
      <c r="D543" s="20"/>
      <c r="E543" s="20"/>
      <c r="F543" s="20"/>
      <c r="G543" s="20"/>
      <c r="H543" s="19"/>
    </row>
    <row r="544" s="21" customFormat="true" ht="11.25" hidden="false" customHeight="true" outlineLevel="0" collapsed="false">
      <c r="A544" s="19"/>
      <c r="B544" s="20"/>
      <c r="C544" s="20"/>
      <c r="D544" s="20"/>
      <c r="E544" s="20"/>
      <c r="F544" s="20"/>
      <c r="G544" s="20"/>
      <c r="H544" s="19"/>
    </row>
    <row r="545" s="21" customFormat="true" ht="11.25" hidden="false" customHeight="true" outlineLevel="0" collapsed="false">
      <c r="A545" s="19"/>
      <c r="B545" s="20"/>
      <c r="C545" s="20"/>
      <c r="D545" s="20"/>
      <c r="E545" s="20"/>
      <c r="F545" s="20"/>
      <c r="G545" s="20"/>
      <c r="H545" s="19"/>
    </row>
    <row r="546" s="21" customFormat="true" ht="11.25" hidden="false" customHeight="true" outlineLevel="0" collapsed="false">
      <c r="A546" s="19"/>
      <c r="B546" s="20"/>
      <c r="C546" s="20"/>
      <c r="D546" s="20"/>
      <c r="E546" s="20"/>
      <c r="F546" s="20"/>
      <c r="G546" s="20"/>
      <c r="H546" s="19"/>
    </row>
    <row r="547" s="21" customFormat="true" ht="11.25" hidden="false" customHeight="true" outlineLevel="0" collapsed="false">
      <c r="A547" s="19"/>
      <c r="B547" s="20"/>
      <c r="C547" s="20"/>
      <c r="D547" s="20"/>
      <c r="E547" s="20"/>
      <c r="F547" s="20"/>
      <c r="G547" s="20"/>
      <c r="H547" s="19"/>
    </row>
    <row r="548" s="21" customFormat="true" ht="11.25" hidden="false" customHeight="true" outlineLevel="0" collapsed="false">
      <c r="A548" s="19"/>
      <c r="B548" s="20"/>
      <c r="C548" s="20"/>
      <c r="D548" s="20"/>
      <c r="E548" s="20"/>
      <c r="F548" s="20"/>
      <c r="G548" s="20"/>
      <c r="H548" s="19"/>
    </row>
    <row r="549" s="21" customFormat="true" ht="11.25" hidden="false" customHeight="true" outlineLevel="0" collapsed="false">
      <c r="A549" s="19"/>
      <c r="B549" s="20"/>
      <c r="C549" s="20"/>
      <c r="D549" s="20"/>
      <c r="E549" s="20"/>
      <c r="F549" s="20"/>
      <c r="G549" s="20"/>
      <c r="H549" s="19"/>
    </row>
    <row r="550" s="21" customFormat="true" ht="11.25" hidden="false" customHeight="true" outlineLevel="0" collapsed="false">
      <c r="A550" s="19"/>
      <c r="B550" s="20"/>
      <c r="C550" s="20"/>
      <c r="D550" s="20"/>
      <c r="E550" s="20"/>
      <c r="F550" s="20"/>
      <c r="G550" s="20"/>
      <c r="H550" s="19"/>
    </row>
    <row r="551" s="21" customFormat="true" ht="11.25" hidden="false" customHeight="true" outlineLevel="0" collapsed="false">
      <c r="A551" s="19"/>
      <c r="B551" s="20"/>
      <c r="C551" s="20"/>
      <c r="D551" s="20"/>
      <c r="E551" s="20"/>
      <c r="F551" s="20"/>
      <c r="G551" s="20"/>
      <c r="H551" s="19"/>
    </row>
    <row r="552" s="21" customFormat="true" ht="11.25" hidden="false" customHeight="true" outlineLevel="0" collapsed="false">
      <c r="A552" s="19"/>
      <c r="B552" s="20"/>
      <c r="C552" s="20"/>
      <c r="D552" s="20"/>
      <c r="E552" s="20"/>
      <c r="F552" s="20"/>
      <c r="G552" s="20"/>
      <c r="H552" s="19"/>
    </row>
    <row r="553" s="21" customFormat="true" ht="11.25" hidden="false" customHeight="true" outlineLevel="0" collapsed="false">
      <c r="A553" s="19"/>
      <c r="B553" s="20"/>
      <c r="C553" s="20"/>
      <c r="D553" s="20"/>
      <c r="E553" s="20"/>
      <c r="F553" s="20"/>
      <c r="G553" s="20"/>
      <c r="H553" s="19"/>
    </row>
    <row r="554" s="21" customFormat="true" ht="11.25" hidden="false" customHeight="true" outlineLevel="0" collapsed="false">
      <c r="A554" s="19"/>
      <c r="B554" s="20"/>
      <c r="C554" s="20"/>
      <c r="D554" s="20"/>
      <c r="E554" s="20"/>
      <c r="F554" s="20"/>
      <c r="G554" s="20"/>
      <c r="H554" s="19"/>
    </row>
    <row r="555" s="21" customFormat="true" ht="11.25" hidden="false" customHeight="true" outlineLevel="0" collapsed="false">
      <c r="A555" s="19"/>
      <c r="B555" s="20"/>
      <c r="C555" s="20"/>
      <c r="D555" s="20"/>
      <c r="E555" s="20"/>
      <c r="F555" s="20"/>
      <c r="G555" s="20"/>
      <c r="H555" s="19"/>
    </row>
    <row r="556" s="21" customFormat="true" ht="11.25" hidden="false" customHeight="true" outlineLevel="0" collapsed="false">
      <c r="A556" s="19"/>
      <c r="B556" s="20"/>
      <c r="C556" s="20"/>
      <c r="D556" s="20"/>
      <c r="E556" s="20"/>
      <c r="F556" s="20"/>
      <c r="G556" s="20"/>
      <c r="H556" s="19"/>
    </row>
    <row r="557" s="21" customFormat="true" ht="11.25" hidden="false" customHeight="true" outlineLevel="0" collapsed="false">
      <c r="A557" s="19"/>
      <c r="B557" s="20"/>
      <c r="C557" s="20"/>
      <c r="D557" s="20"/>
      <c r="E557" s="20"/>
      <c r="F557" s="20"/>
      <c r="G557" s="20"/>
      <c r="H557" s="19"/>
    </row>
    <row r="558" s="21" customFormat="true" ht="11.25" hidden="false" customHeight="true" outlineLevel="0" collapsed="false">
      <c r="A558" s="19"/>
      <c r="B558" s="20"/>
      <c r="C558" s="20"/>
      <c r="D558" s="20"/>
      <c r="E558" s="20"/>
      <c r="F558" s="20"/>
      <c r="G558" s="20"/>
      <c r="H558" s="19"/>
    </row>
    <row r="559" s="21" customFormat="true" ht="11.25" hidden="false" customHeight="true" outlineLevel="0" collapsed="false">
      <c r="A559" s="19"/>
      <c r="B559" s="20"/>
      <c r="C559" s="20"/>
      <c r="D559" s="20"/>
      <c r="E559" s="20"/>
      <c r="F559" s="20"/>
      <c r="G559" s="20"/>
      <c r="H559" s="19"/>
    </row>
    <row r="560" s="21" customFormat="true" ht="11.25" hidden="false" customHeight="true" outlineLevel="0" collapsed="false">
      <c r="A560" s="19"/>
      <c r="B560" s="20"/>
      <c r="C560" s="20"/>
      <c r="D560" s="20"/>
      <c r="E560" s="20"/>
      <c r="F560" s="20"/>
      <c r="G560" s="20"/>
      <c r="H560" s="19"/>
    </row>
    <row r="561" s="21" customFormat="true" ht="11.25" hidden="false" customHeight="true" outlineLevel="0" collapsed="false">
      <c r="A561" s="19"/>
      <c r="B561" s="20"/>
      <c r="C561" s="20"/>
      <c r="D561" s="20"/>
      <c r="E561" s="20"/>
      <c r="F561" s="20"/>
      <c r="G561" s="20"/>
      <c r="H561" s="19"/>
    </row>
    <row r="562" s="21" customFormat="true" ht="11.25" hidden="false" customHeight="true" outlineLevel="0" collapsed="false">
      <c r="A562" s="19"/>
      <c r="B562" s="20"/>
      <c r="C562" s="20"/>
      <c r="D562" s="20"/>
      <c r="E562" s="20"/>
      <c r="F562" s="20"/>
      <c r="G562" s="20"/>
      <c r="H562" s="19"/>
    </row>
    <row r="563" s="21" customFormat="true" ht="11.25" hidden="false" customHeight="true" outlineLevel="0" collapsed="false">
      <c r="A563" s="19"/>
      <c r="B563" s="20"/>
      <c r="C563" s="20"/>
      <c r="D563" s="20"/>
      <c r="E563" s="20"/>
      <c r="F563" s="20"/>
      <c r="G563" s="20"/>
      <c r="H563" s="19"/>
    </row>
    <row r="564" s="21" customFormat="true" ht="11.25" hidden="false" customHeight="true" outlineLevel="0" collapsed="false">
      <c r="A564" s="19"/>
      <c r="B564" s="20"/>
      <c r="C564" s="20"/>
      <c r="D564" s="20"/>
      <c r="E564" s="20"/>
      <c r="F564" s="20"/>
      <c r="G564" s="20"/>
      <c r="H564" s="19"/>
    </row>
    <row r="565" s="21" customFormat="true" ht="11.25" hidden="false" customHeight="true" outlineLevel="0" collapsed="false">
      <c r="A565" s="19"/>
      <c r="B565" s="20"/>
      <c r="C565" s="20"/>
      <c r="D565" s="20"/>
      <c r="E565" s="20"/>
      <c r="F565" s="20"/>
      <c r="G565" s="20"/>
      <c r="H565" s="19"/>
    </row>
    <row r="566" s="21" customFormat="true" ht="11.25" hidden="false" customHeight="true" outlineLevel="0" collapsed="false">
      <c r="A566" s="19"/>
      <c r="B566" s="20"/>
      <c r="C566" s="20"/>
      <c r="D566" s="20"/>
      <c r="E566" s="20"/>
      <c r="F566" s="20"/>
      <c r="G566" s="20"/>
      <c r="H566" s="19"/>
    </row>
    <row r="567" s="21" customFormat="true" ht="11.25" hidden="false" customHeight="true" outlineLevel="0" collapsed="false">
      <c r="A567" s="19"/>
      <c r="B567" s="20"/>
      <c r="C567" s="20"/>
      <c r="D567" s="20"/>
      <c r="E567" s="20"/>
      <c r="F567" s="20"/>
      <c r="G567" s="20"/>
      <c r="H567" s="19"/>
    </row>
    <row r="568" s="21" customFormat="true" ht="11.25" hidden="false" customHeight="true" outlineLevel="0" collapsed="false">
      <c r="A568" s="19"/>
      <c r="B568" s="20"/>
      <c r="C568" s="20"/>
      <c r="D568" s="20"/>
      <c r="E568" s="20"/>
      <c r="F568" s="20"/>
      <c r="G568" s="20"/>
      <c r="H568" s="19"/>
    </row>
    <row r="569" s="21" customFormat="true" ht="11.25" hidden="false" customHeight="true" outlineLevel="0" collapsed="false">
      <c r="A569" s="19"/>
      <c r="B569" s="20"/>
      <c r="C569" s="20"/>
      <c r="D569" s="20"/>
      <c r="E569" s="20"/>
      <c r="F569" s="20"/>
      <c r="G569" s="20"/>
      <c r="H569" s="19"/>
    </row>
    <row r="570" s="21" customFormat="true" ht="11.25" hidden="false" customHeight="true" outlineLevel="0" collapsed="false">
      <c r="A570" s="19"/>
      <c r="B570" s="20"/>
      <c r="C570" s="20"/>
      <c r="D570" s="20"/>
      <c r="E570" s="20"/>
      <c r="F570" s="20"/>
      <c r="G570" s="20"/>
      <c r="H570" s="19"/>
    </row>
    <row r="571" s="21" customFormat="true" ht="11.25" hidden="false" customHeight="true" outlineLevel="0" collapsed="false">
      <c r="A571" s="19"/>
      <c r="B571" s="20"/>
      <c r="C571" s="20"/>
      <c r="D571" s="20"/>
      <c r="E571" s="20"/>
      <c r="F571" s="20"/>
      <c r="G571" s="20"/>
      <c r="H571" s="19"/>
    </row>
    <row r="572" s="21" customFormat="true" ht="11.25" hidden="false" customHeight="true" outlineLevel="0" collapsed="false">
      <c r="A572" s="19"/>
      <c r="B572" s="20"/>
      <c r="C572" s="20"/>
      <c r="D572" s="20"/>
      <c r="E572" s="20"/>
      <c r="F572" s="20"/>
      <c r="G572" s="20"/>
      <c r="H572" s="19"/>
    </row>
    <row r="573" s="21" customFormat="true" ht="11.25" hidden="false" customHeight="true" outlineLevel="0" collapsed="false">
      <c r="A573" s="19"/>
      <c r="B573" s="20"/>
      <c r="C573" s="20"/>
      <c r="D573" s="20"/>
      <c r="E573" s="20"/>
      <c r="F573" s="20"/>
      <c r="G573" s="20"/>
      <c r="H573" s="19"/>
    </row>
    <row r="574" s="21" customFormat="true" ht="11.25" hidden="false" customHeight="true" outlineLevel="0" collapsed="false">
      <c r="A574" s="19"/>
      <c r="B574" s="20"/>
      <c r="C574" s="20"/>
      <c r="D574" s="20"/>
      <c r="E574" s="20"/>
      <c r="F574" s="20"/>
      <c r="G574" s="20"/>
      <c r="H574" s="19"/>
    </row>
    <row r="575" s="21" customFormat="true" ht="11.25" hidden="false" customHeight="true" outlineLevel="0" collapsed="false">
      <c r="A575" s="19"/>
      <c r="B575" s="20"/>
      <c r="C575" s="20"/>
      <c r="D575" s="20"/>
      <c r="E575" s="20"/>
      <c r="F575" s="20"/>
      <c r="G575" s="20"/>
      <c r="H575" s="19"/>
    </row>
    <row r="576" s="21" customFormat="true" ht="11.25" hidden="false" customHeight="true" outlineLevel="0" collapsed="false">
      <c r="A576" s="19"/>
      <c r="B576" s="20"/>
      <c r="C576" s="20"/>
      <c r="D576" s="20"/>
      <c r="E576" s="20"/>
      <c r="F576" s="20"/>
      <c r="G576" s="20"/>
      <c r="H576" s="19"/>
    </row>
    <row r="577" s="21" customFormat="true" ht="11.25" hidden="false" customHeight="true" outlineLevel="0" collapsed="false">
      <c r="A577" s="19"/>
      <c r="B577" s="20"/>
      <c r="C577" s="20"/>
      <c r="D577" s="20"/>
      <c r="E577" s="20"/>
      <c r="F577" s="20"/>
      <c r="G577" s="20"/>
      <c r="H577" s="19"/>
    </row>
    <row r="578" s="21" customFormat="true" ht="11.25" hidden="false" customHeight="true" outlineLevel="0" collapsed="false">
      <c r="A578" s="19"/>
      <c r="B578" s="20"/>
      <c r="C578" s="20"/>
      <c r="D578" s="20"/>
      <c r="E578" s="20"/>
      <c r="F578" s="20"/>
      <c r="G578" s="20"/>
      <c r="H578" s="19"/>
    </row>
    <row r="579" s="21" customFormat="true" ht="11.25" hidden="false" customHeight="true" outlineLevel="0" collapsed="false">
      <c r="A579" s="19"/>
      <c r="B579" s="20"/>
      <c r="C579" s="20"/>
      <c r="D579" s="20"/>
      <c r="E579" s="20"/>
      <c r="F579" s="20"/>
      <c r="G579" s="20"/>
      <c r="H579" s="19"/>
    </row>
    <row r="580" s="21" customFormat="true" ht="11.25" hidden="false" customHeight="true" outlineLevel="0" collapsed="false">
      <c r="A580" s="19"/>
      <c r="B580" s="20"/>
      <c r="C580" s="20"/>
      <c r="D580" s="20"/>
      <c r="E580" s="20"/>
      <c r="F580" s="20"/>
      <c r="G580" s="20"/>
      <c r="H580" s="19"/>
    </row>
    <row r="581" s="21" customFormat="true" ht="11.25" hidden="false" customHeight="true" outlineLevel="0" collapsed="false">
      <c r="A581" s="19"/>
      <c r="B581" s="20"/>
      <c r="C581" s="20"/>
      <c r="D581" s="20"/>
      <c r="E581" s="20"/>
      <c r="F581" s="20"/>
      <c r="G581" s="20"/>
      <c r="H581" s="19"/>
    </row>
    <row r="582" s="21" customFormat="true" ht="11.25" hidden="false" customHeight="true" outlineLevel="0" collapsed="false">
      <c r="A582" s="19"/>
      <c r="B582" s="20"/>
      <c r="C582" s="20"/>
      <c r="D582" s="20"/>
      <c r="E582" s="20"/>
      <c r="F582" s="20"/>
      <c r="G582" s="20"/>
      <c r="H582" s="19"/>
    </row>
    <row r="583" s="21" customFormat="true" ht="11.25" hidden="false" customHeight="true" outlineLevel="0" collapsed="false">
      <c r="A583" s="19"/>
      <c r="B583" s="20"/>
      <c r="C583" s="20"/>
      <c r="D583" s="20"/>
      <c r="E583" s="20"/>
      <c r="F583" s="20"/>
      <c r="G583" s="20"/>
      <c r="H583" s="19"/>
    </row>
    <row r="584" s="21" customFormat="true" ht="11.25" hidden="false" customHeight="true" outlineLevel="0" collapsed="false">
      <c r="A584" s="19"/>
      <c r="B584" s="20"/>
      <c r="C584" s="20"/>
      <c r="D584" s="20"/>
      <c r="E584" s="20"/>
      <c r="F584" s="20"/>
      <c r="G584" s="20"/>
      <c r="H584" s="19"/>
    </row>
    <row r="585" s="21" customFormat="true" ht="11.25" hidden="false" customHeight="true" outlineLevel="0" collapsed="false">
      <c r="A585" s="19"/>
      <c r="B585" s="20"/>
      <c r="C585" s="20"/>
      <c r="D585" s="20"/>
      <c r="E585" s="20"/>
      <c r="F585" s="20"/>
      <c r="G585" s="20"/>
      <c r="H585" s="19"/>
    </row>
    <row r="586" s="21" customFormat="true" ht="11.25" hidden="false" customHeight="true" outlineLevel="0" collapsed="false">
      <c r="A586" s="19"/>
      <c r="B586" s="20"/>
      <c r="C586" s="20"/>
      <c r="D586" s="20"/>
      <c r="E586" s="20"/>
      <c r="F586" s="20"/>
      <c r="G586" s="20"/>
      <c r="H586" s="19"/>
    </row>
    <row r="587" s="21" customFormat="true" ht="11.25" hidden="false" customHeight="true" outlineLevel="0" collapsed="false">
      <c r="A587" s="19"/>
      <c r="B587" s="20"/>
      <c r="C587" s="20"/>
      <c r="D587" s="20"/>
      <c r="E587" s="20"/>
      <c r="F587" s="20"/>
      <c r="G587" s="20"/>
      <c r="H587" s="19"/>
    </row>
    <row r="588" s="21" customFormat="true" ht="11.25" hidden="false" customHeight="true" outlineLevel="0" collapsed="false">
      <c r="A588" s="19"/>
      <c r="B588" s="20"/>
      <c r="C588" s="20"/>
      <c r="D588" s="20"/>
      <c r="E588" s="20"/>
      <c r="F588" s="20"/>
      <c r="G588" s="20"/>
      <c r="H588" s="19"/>
    </row>
    <row r="589" s="21" customFormat="true" ht="11.25" hidden="false" customHeight="true" outlineLevel="0" collapsed="false">
      <c r="A589" s="19"/>
      <c r="B589" s="20"/>
      <c r="C589" s="20"/>
      <c r="D589" s="20"/>
      <c r="E589" s="20"/>
      <c r="F589" s="20"/>
      <c r="G589" s="20"/>
      <c r="H589" s="19"/>
    </row>
    <row r="590" s="21" customFormat="true" ht="11.25" hidden="false" customHeight="true" outlineLevel="0" collapsed="false">
      <c r="A590" s="19"/>
      <c r="B590" s="20"/>
      <c r="C590" s="20"/>
      <c r="D590" s="20"/>
      <c r="E590" s="20"/>
      <c r="F590" s="20"/>
      <c r="G590" s="20"/>
      <c r="H590" s="19"/>
    </row>
    <row r="591" s="21" customFormat="true" ht="11.25" hidden="false" customHeight="true" outlineLevel="0" collapsed="false">
      <c r="A591" s="19"/>
      <c r="B591" s="20"/>
      <c r="C591" s="20"/>
      <c r="D591" s="20"/>
      <c r="E591" s="20"/>
      <c r="F591" s="20"/>
      <c r="G591" s="20"/>
      <c r="H591" s="19"/>
    </row>
    <row r="592" s="21" customFormat="true" ht="11.25" hidden="false" customHeight="true" outlineLevel="0" collapsed="false">
      <c r="A592" s="19"/>
      <c r="B592" s="20"/>
      <c r="C592" s="20"/>
      <c r="D592" s="20"/>
      <c r="E592" s="20"/>
      <c r="F592" s="20"/>
      <c r="G592" s="20"/>
      <c r="H592" s="19"/>
    </row>
    <row r="593" s="21" customFormat="true" ht="11.25" hidden="false" customHeight="true" outlineLevel="0" collapsed="false">
      <c r="A593" s="19"/>
      <c r="B593" s="20"/>
      <c r="C593" s="20"/>
      <c r="D593" s="20"/>
      <c r="E593" s="20"/>
      <c r="F593" s="20"/>
      <c r="G593" s="20"/>
      <c r="H593" s="19"/>
    </row>
    <row r="594" s="21" customFormat="true" ht="11.25" hidden="false" customHeight="true" outlineLevel="0" collapsed="false">
      <c r="A594" s="19"/>
      <c r="B594" s="20"/>
      <c r="C594" s="20"/>
      <c r="D594" s="20"/>
      <c r="E594" s="20"/>
      <c r="F594" s="20"/>
      <c r="G594" s="20"/>
      <c r="H594" s="19"/>
    </row>
    <row r="595" s="21" customFormat="true" ht="11.25" hidden="false" customHeight="true" outlineLevel="0" collapsed="false">
      <c r="A595" s="19"/>
      <c r="B595" s="20"/>
      <c r="C595" s="20"/>
      <c r="D595" s="20"/>
      <c r="E595" s="20"/>
      <c r="F595" s="20"/>
      <c r="G595" s="20"/>
      <c r="H595" s="19"/>
    </row>
    <row r="596" s="21" customFormat="true" ht="11.25" hidden="false" customHeight="true" outlineLevel="0" collapsed="false">
      <c r="A596" s="19"/>
      <c r="B596" s="20"/>
      <c r="C596" s="20"/>
      <c r="D596" s="20"/>
      <c r="E596" s="20"/>
      <c r="F596" s="20"/>
      <c r="G596" s="20"/>
      <c r="H596" s="19"/>
    </row>
    <row r="597" s="21" customFormat="true" ht="11.25" hidden="false" customHeight="true" outlineLevel="0" collapsed="false">
      <c r="A597" s="19"/>
      <c r="B597" s="20"/>
      <c r="C597" s="20"/>
      <c r="D597" s="20"/>
      <c r="E597" s="20"/>
      <c r="F597" s="20"/>
      <c r="G597" s="20"/>
      <c r="H597" s="19"/>
    </row>
    <row r="598" s="21" customFormat="true" ht="11.25" hidden="false" customHeight="true" outlineLevel="0" collapsed="false">
      <c r="A598" s="19"/>
      <c r="B598" s="20"/>
      <c r="C598" s="20"/>
      <c r="D598" s="20"/>
      <c r="E598" s="20"/>
      <c r="F598" s="20"/>
      <c r="G598" s="20"/>
      <c r="H598" s="19"/>
    </row>
    <row r="599" s="21" customFormat="true" ht="11.25" hidden="false" customHeight="true" outlineLevel="0" collapsed="false">
      <c r="A599" s="19"/>
      <c r="B599" s="20"/>
      <c r="C599" s="20"/>
      <c r="D599" s="20"/>
      <c r="E599" s="20"/>
      <c r="F599" s="20"/>
      <c r="G599" s="20"/>
      <c r="H599" s="19"/>
    </row>
    <row r="600" s="21" customFormat="true" ht="11.25" hidden="false" customHeight="true" outlineLevel="0" collapsed="false">
      <c r="A600" s="19"/>
      <c r="B600" s="20"/>
      <c r="C600" s="20"/>
      <c r="D600" s="20"/>
      <c r="E600" s="20"/>
      <c r="F600" s="20"/>
      <c r="G600" s="20"/>
      <c r="H600" s="19"/>
    </row>
    <row r="601" s="21" customFormat="true" ht="11.25" hidden="false" customHeight="true" outlineLevel="0" collapsed="false">
      <c r="A601" s="19"/>
      <c r="B601" s="20"/>
      <c r="C601" s="20"/>
      <c r="D601" s="20"/>
      <c r="E601" s="20"/>
      <c r="F601" s="20"/>
      <c r="G601" s="20"/>
      <c r="H601" s="19"/>
    </row>
    <row r="602" s="21" customFormat="true" ht="11.25" hidden="false" customHeight="true" outlineLevel="0" collapsed="false">
      <c r="A602" s="19"/>
      <c r="B602" s="20"/>
      <c r="C602" s="20"/>
      <c r="D602" s="20"/>
      <c r="E602" s="20"/>
      <c r="F602" s="20"/>
      <c r="G602" s="20"/>
      <c r="H602" s="19"/>
    </row>
    <row r="603" s="21" customFormat="true" ht="11.25" hidden="false" customHeight="true" outlineLevel="0" collapsed="false">
      <c r="A603" s="19"/>
      <c r="B603" s="20"/>
      <c r="C603" s="20"/>
      <c r="D603" s="20"/>
      <c r="E603" s="20"/>
      <c r="F603" s="20"/>
      <c r="G603" s="20"/>
      <c r="H603" s="19"/>
    </row>
    <row r="604" s="21" customFormat="true" ht="11.25" hidden="false" customHeight="true" outlineLevel="0" collapsed="false">
      <c r="A604" s="19"/>
      <c r="B604" s="20"/>
      <c r="C604" s="20"/>
      <c r="D604" s="20"/>
      <c r="E604" s="20"/>
      <c r="F604" s="20"/>
      <c r="G604" s="20"/>
      <c r="H604" s="19"/>
    </row>
    <row r="605" s="21" customFormat="true" ht="11.25" hidden="false" customHeight="true" outlineLevel="0" collapsed="false">
      <c r="A605" s="19"/>
      <c r="B605" s="20"/>
      <c r="C605" s="20"/>
      <c r="D605" s="20"/>
      <c r="E605" s="20"/>
      <c r="F605" s="20"/>
      <c r="G605" s="20"/>
      <c r="H605" s="19"/>
    </row>
    <row r="606" s="21" customFormat="true" ht="11.25" hidden="false" customHeight="true" outlineLevel="0" collapsed="false">
      <c r="A606" s="19"/>
      <c r="B606" s="20"/>
      <c r="C606" s="20"/>
      <c r="D606" s="20"/>
      <c r="E606" s="20"/>
      <c r="F606" s="20"/>
      <c r="G606" s="20"/>
      <c r="H606" s="19"/>
    </row>
    <row r="607" s="21" customFormat="true" ht="11.25" hidden="false" customHeight="true" outlineLevel="0" collapsed="false">
      <c r="A607" s="19"/>
      <c r="B607" s="20"/>
      <c r="C607" s="20"/>
      <c r="D607" s="20"/>
      <c r="E607" s="20"/>
      <c r="F607" s="20"/>
      <c r="G607" s="20"/>
      <c r="H607" s="19"/>
    </row>
    <row r="608" s="21" customFormat="true" ht="11.25" hidden="false" customHeight="true" outlineLevel="0" collapsed="false">
      <c r="A608" s="19"/>
      <c r="B608" s="20"/>
      <c r="C608" s="20"/>
      <c r="D608" s="20"/>
      <c r="E608" s="20"/>
      <c r="F608" s="20"/>
      <c r="G608" s="20"/>
      <c r="H608" s="19"/>
    </row>
    <row r="609" s="21" customFormat="true" ht="11.25" hidden="false" customHeight="true" outlineLevel="0" collapsed="false">
      <c r="A609" s="19"/>
      <c r="B609" s="20"/>
      <c r="C609" s="20"/>
      <c r="D609" s="20"/>
      <c r="E609" s="20"/>
      <c r="F609" s="20"/>
      <c r="G609" s="20"/>
      <c r="H609" s="19"/>
    </row>
    <row r="610" s="21" customFormat="true" ht="11.25" hidden="false" customHeight="true" outlineLevel="0" collapsed="false">
      <c r="A610" s="19"/>
      <c r="B610" s="20"/>
      <c r="C610" s="20"/>
      <c r="D610" s="20"/>
      <c r="E610" s="20"/>
      <c r="F610" s="20"/>
      <c r="G610" s="20"/>
      <c r="H610" s="19"/>
    </row>
    <row r="611" s="21" customFormat="true" ht="11.25" hidden="false" customHeight="true" outlineLevel="0" collapsed="false">
      <c r="A611" s="19"/>
      <c r="B611" s="20"/>
      <c r="C611" s="20"/>
      <c r="D611" s="20"/>
      <c r="E611" s="20"/>
      <c r="F611" s="20"/>
      <c r="G611" s="20"/>
      <c r="H611" s="19"/>
    </row>
    <row r="612" s="21" customFormat="true" ht="11.25" hidden="false" customHeight="true" outlineLevel="0" collapsed="false">
      <c r="A612" s="19"/>
      <c r="B612" s="20"/>
      <c r="C612" s="20"/>
      <c r="D612" s="20"/>
      <c r="E612" s="20"/>
      <c r="F612" s="20"/>
      <c r="G612" s="20"/>
      <c r="H612" s="19"/>
    </row>
    <row r="613" s="21" customFormat="true" ht="11.25" hidden="false" customHeight="true" outlineLevel="0" collapsed="false">
      <c r="A613" s="19"/>
      <c r="B613" s="20"/>
      <c r="C613" s="20"/>
      <c r="D613" s="20"/>
      <c r="E613" s="20"/>
      <c r="F613" s="20"/>
      <c r="G613" s="20"/>
      <c r="H613" s="19"/>
    </row>
    <row r="614" s="21" customFormat="true" ht="11.25" hidden="false" customHeight="true" outlineLevel="0" collapsed="false">
      <c r="A614" s="19"/>
      <c r="B614" s="20"/>
      <c r="C614" s="20"/>
      <c r="D614" s="20"/>
      <c r="E614" s="20"/>
      <c r="F614" s="20"/>
      <c r="G614" s="20"/>
      <c r="H614" s="19"/>
    </row>
    <row r="615" s="21" customFormat="true" ht="11.25" hidden="false" customHeight="true" outlineLevel="0" collapsed="false">
      <c r="A615" s="19"/>
      <c r="B615" s="20"/>
      <c r="C615" s="20"/>
      <c r="D615" s="20"/>
      <c r="E615" s="20"/>
      <c r="F615" s="20"/>
      <c r="G615" s="20"/>
      <c r="H615" s="19"/>
    </row>
    <row r="616" s="21" customFormat="true" ht="11.25" hidden="false" customHeight="true" outlineLevel="0" collapsed="false">
      <c r="A616" s="19"/>
      <c r="B616" s="20"/>
      <c r="C616" s="20"/>
      <c r="D616" s="20"/>
      <c r="E616" s="20"/>
      <c r="F616" s="20"/>
      <c r="G616" s="20"/>
      <c r="H616" s="19"/>
    </row>
    <row r="617" s="21" customFormat="true" ht="11.25" hidden="false" customHeight="true" outlineLevel="0" collapsed="false">
      <c r="A617" s="19"/>
      <c r="B617" s="20"/>
      <c r="C617" s="20"/>
      <c r="D617" s="20"/>
      <c r="E617" s="20"/>
      <c r="F617" s="20"/>
      <c r="G617" s="20"/>
      <c r="H617" s="19"/>
    </row>
    <row r="618" s="21" customFormat="true" ht="11.25" hidden="false" customHeight="true" outlineLevel="0" collapsed="false">
      <c r="A618" s="19"/>
      <c r="B618" s="20"/>
      <c r="C618" s="20"/>
      <c r="D618" s="20"/>
      <c r="E618" s="20"/>
      <c r="F618" s="20"/>
      <c r="G618" s="20"/>
      <c r="H618" s="19"/>
    </row>
    <row r="619" s="21" customFormat="true" ht="11.25" hidden="false" customHeight="true" outlineLevel="0" collapsed="false">
      <c r="A619" s="19"/>
      <c r="B619" s="20"/>
      <c r="C619" s="20"/>
      <c r="D619" s="20"/>
      <c r="E619" s="20"/>
      <c r="F619" s="20"/>
      <c r="G619" s="20"/>
      <c r="H619" s="19"/>
    </row>
    <row r="620" s="21" customFormat="true" ht="11.25" hidden="false" customHeight="true" outlineLevel="0" collapsed="false">
      <c r="A620" s="19"/>
      <c r="B620" s="20"/>
      <c r="C620" s="20"/>
      <c r="D620" s="20"/>
      <c r="E620" s="20"/>
      <c r="F620" s="20"/>
      <c r="G620" s="20"/>
      <c r="H620" s="19"/>
    </row>
    <row r="621" s="21" customFormat="true" ht="11.25" hidden="false" customHeight="true" outlineLevel="0" collapsed="false">
      <c r="A621" s="19"/>
      <c r="B621" s="20"/>
      <c r="C621" s="20"/>
      <c r="D621" s="20"/>
      <c r="E621" s="20"/>
      <c r="F621" s="20"/>
      <c r="G621" s="20"/>
      <c r="H621" s="19"/>
    </row>
    <row r="622" s="21" customFormat="true" ht="11.25" hidden="false" customHeight="true" outlineLevel="0" collapsed="false">
      <c r="A622" s="19"/>
      <c r="B622" s="20"/>
      <c r="C622" s="20"/>
      <c r="D622" s="20"/>
      <c r="E622" s="20"/>
      <c r="F622" s="20"/>
      <c r="G622" s="20"/>
      <c r="H622" s="19"/>
    </row>
    <row r="623" s="21" customFormat="true" ht="11.25" hidden="false" customHeight="true" outlineLevel="0" collapsed="false">
      <c r="A623" s="19"/>
      <c r="B623" s="20"/>
      <c r="C623" s="20"/>
      <c r="D623" s="20"/>
      <c r="E623" s="20"/>
      <c r="F623" s="20"/>
      <c r="G623" s="20"/>
      <c r="H623" s="19"/>
    </row>
    <row r="624" s="21" customFormat="true" ht="11.25" hidden="false" customHeight="true" outlineLevel="0" collapsed="false">
      <c r="A624" s="19"/>
      <c r="B624" s="20"/>
      <c r="C624" s="20"/>
      <c r="D624" s="20"/>
      <c r="E624" s="20"/>
      <c r="F624" s="20"/>
      <c r="G624" s="20"/>
      <c r="H624" s="19"/>
    </row>
    <row r="625" s="21" customFormat="true" ht="11.25" hidden="false" customHeight="true" outlineLevel="0" collapsed="false">
      <c r="A625" s="19"/>
      <c r="B625" s="20"/>
      <c r="C625" s="20"/>
      <c r="D625" s="20"/>
      <c r="E625" s="20"/>
      <c r="F625" s="20"/>
      <c r="G625" s="20"/>
      <c r="H625" s="19"/>
    </row>
    <row r="626" s="21" customFormat="true" ht="11.25" hidden="false" customHeight="true" outlineLevel="0" collapsed="false">
      <c r="A626" s="19"/>
      <c r="B626" s="20"/>
      <c r="C626" s="20"/>
      <c r="D626" s="20"/>
      <c r="E626" s="20"/>
      <c r="F626" s="20"/>
      <c r="G626" s="20"/>
      <c r="H626" s="19"/>
    </row>
    <row r="627" s="21" customFormat="true" ht="11.25" hidden="false" customHeight="true" outlineLevel="0" collapsed="false">
      <c r="A627" s="19"/>
      <c r="B627" s="20"/>
      <c r="C627" s="20"/>
      <c r="D627" s="20"/>
      <c r="E627" s="20"/>
      <c r="F627" s="20"/>
      <c r="G627" s="20"/>
      <c r="H627" s="19"/>
    </row>
    <row r="628" s="21" customFormat="true" ht="11.25" hidden="false" customHeight="true" outlineLevel="0" collapsed="false">
      <c r="A628" s="19"/>
      <c r="B628" s="20"/>
      <c r="C628" s="20"/>
      <c r="D628" s="20"/>
      <c r="E628" s="20"/>
      <c r="F628" s="20"/>
      <c r="G628" s="20"/>
      <c r="H628" s="19"/>
    </row>
    <row r="629" s="21" customFormat="true" ht="11.25" hidden="false" customHeight="true" outlineLevel="0" collapsed="false">
      <c r="A629" s="19"/>
      <c r="B629" s="20"/>
      <c r="C629" s="20"/>
      <c r="D629" s="20"/>
      <c r="E629" s="20"/>
      <c r="F629" s="20"/>
      <c r="G629" s="20"/>
      <c r="H629" s="19"/>
    </row>
    <row r="630" s="21" customFormat="true" ht="11.25" hidden="false" customHeight="true" outlineLevel="0" collapsed="false">
      <c r="A630" s="19"/>
      <c r="B630" s="20"/>
      <c r="C630" s="20"/>
      <c r="D630" s="20"/>
      <c r="E630" s="20"/>
      <c r="F630" s="20"/>
      <c r="G630" s="20"/>
      <c r="H630" s="19"/>
    </row>
    <row r="631" s="21" customFormat="true" ht="11.25" hidden="false" customHeight="true" outlineLevel="0" collapsed="false">
      <c r="A631" s="19"/>
      <c r="B631" s="20"/>
      <c r="C631" s="20"/>
      <c r="D631" s="20"/>
      <c r="E631" s="20"/>
      <c r="F631" s="20"/>
      <c r="G631" s="20"/>
      <c r="H631" s="19"/>
    </row>
    <row r="632" s="21" customFormat="true" ht="11.25" hidden="false" customHeight="true" outlineLevel="0" collapsed="false">
      <c r="A632" s="19"/>
      <c r="B632" s="20"/>
      <c r="C632" s="20"/>
      <c r="D632" s="20"/>
      <c r="E632" s="20"/>
      <c r="F632" s="20"/>
      <c r="G632" s="20"/>
      <c r="H632" s="19"/>
    </row>
    <row r="633" s="21" customFormat="true" ht="11.25" hidden="false" customHeight="true" outlineLevel="0" collapsed="false">
      <c r="A633" s="19"/>
      <c r="B633" s="20"/>
      <c r="C633" s="20"/>
      <c r="D633" s="20"/>
      <c r="E633" s="20"/>
      <c r="F633" s="20"/>
      <c r="G633" s="20"/>
      <c r="H633" s="19"/>
    </row>
    <row r="634" s="21" customFormat="true" ht="11.25" hidden="false" customHeight="true" outlineLevel="0" collapsed="false">
      <c r="A634" s="19"/>
      <c r="B634" s="20"/>
      <c r="C634" s="20"/>
      <c r="D634" s="20"/>
      <c r="E634" s="20"/>
      <c r="F634" s="20"/>
      <c r="G634" s="20"/>
      <c r="H634" s="19"/>
    </row>
    <row r="635" s="21" customFormat="true" ht="11.25" hidden="false" customHeight="true" outlineLevel="0" collapsed="false">
      <c r="A635" s="19"/>
      <c r="B635" s="20"/>
      <c r="C635" s="20"/>
      <c r="D635" s="20"/>
      <c r="E635" s="20"/>
      <c r="F635" s="20"/>
      <c r="G635" s="20"/>
      <c r="H635" s="19"/>
    </row>
    <row r="636" s="21" customFormat="true" ht="11.25" hidden="false" customHeight="true" outlineLevel="0" collapsed="false">
      <c r="A636" s="19"/>
      <c r="B636" s="20"/>
      <c r="C636" s="20"/>
      <c r="D636" s="20"/>
      <c r="E636" s="20"/>
      <c r="F636" s="20"/>
      <c r="G636" s="20"/>
      <c r="H636" s="19"/>
    </row>
    <row r="637" s="21" customFormat="true" ht="11.25" hidden="false" customHeight="true" outlineLevel="0" collapsed="false">
      <c r="A637" s="19"/>
      <c r="B637" s="20"/>
      <c r="C637" s="20"/>
      <c r="D637" s="20"/>
      <c r="E637" s="20"/>
      <c r="F637" s="20"/>
      <c r="G637" s="20"/>
      <c r="H637" s="19"/>
    </row>
    <row r="638" s="21" customFormat="true" ht="11.25" hidden="false" customHeight="true" outlineLevel="0" collapsed="false">
      <c r="A638" s="19"/>
      <c r="B638" s="20"/>
      <c r="C638" s="20"/>
      <c r="D638" s="20"/>
      <c r="E638" s="20"/>
      <c r="F638" s="20"/>
      <c r="G638" s="20"/>
      <c r="H638" s="19"/>
    </row>
    <row r="639" s="21" customFormat="true" ht="11.25" hidden="false" customHeight="true" outlineLevel="0" collapsed="false">
      <c r="A639" s="19"/>
      <c r="B639" s="20"/>
      <c r="C639" s="20"/>
      <c r="D639" s="20"/>
      <c r="E639" s="20"/>
      <c r="F639" s="20"/>
      <c r="G639" s="20"/>
      <c r="H639" s="19"/>
    </row>
    <row r="640" s="21" customFormat="true" ht="11.25" hidden="false" customHeight="true" outlineLevel="0" collapsed="false">
      <c r="A640" s="19"/>
      <c r="B640" s="20"/>
      <c r="C640" s="20"/>
      <c r="D640" s="20"/>
      <c r="E640" s="20"/>
      <c r="F640" s="20"/>
      <c r="G640" s="20"/>
      <c r="H640" s="19"/>
    </row>
    <row r="641" s="21" customFormat="true" ht="11.25" hidden="false" customHeight="true" outlineLevel="0" collapsed="false">
      <c r="A641" s="19"/>
      <c r="B641" s="20"/>
      <c r="C641" s="20"/>
      <c r="D641" s="20"/>
      <c r="E641" s="20"/>
      <c r="F641" s="20"/>
      <c r="G641" s="20"/>
      <c r="H641" s="19"/>
    </row>
    <row r="642" s="21" customFormat="true" ht="11.25" hidden="false" customHeight="true" outlineLevel="0" collapsed="false">
      <c r="A642" s="19"/>
      <c r="B642" s="20"/>
      <c r="C642" s="20"/>
      <c r="D642" s="20"/>
      <c r="E642" s="20"/>
      <c r="F642" s="20"/>
      <c r="G642" s="20"/>
      <c r="H642" s="19"/>
    </row>
    <row r="643" s="21" customFormat="true" ht="11.25" hidden="false" customHeight="true" outlineLevel="0" collapsed="false">
      <c r="A643" s="19"/>
      <c r="B643" s="20"/>
      <c r="C643" s="20"/>
      <c r="D643" s="20"/>
      <c r="E643" s="20"/>
      <c r="F643" s="20"/>
      <c r="G643" s="20"/>
      <c r="H643" s="19"/>
    </row>
    <row r="644" s="21" customFormat="true" ht="11.25" hidden="false" customHeight="true" outlineLevel="0" collapsed="false">
      <c r="A644" s="19"/>
      <c r="B644" s="20"/>
      <c r="C644" s="20"/>
      <c r="D644" s="20"/>
      <c r="E644" s="20"/>
      <c r="F644" s="20"/>
      <c r="G644" s="20"/>
      <c r="H644" s="19"/>
    </row>
    <row r="645" s="21" customFormat="true" ht="11.25" hidden="false" customHeight="true" outlineLevel="0" collapsed="false">
      <c r="A645" s="19"/>
      <c r="B645" s="20"/>
      <c r="C645" s="20"/>
      <c r="D645" s="20"/>
      <c r="E645" s="20"/>
      <c r="F645" s="20"/>
      <c r="G645" s="20"/>
      <c r="H645" s="19"/>
    </row>
    <row r="646" s="21" customFormat="true" ht="11.25" hidden="false" customHeight="true" outlineLevel="0" collapsed="false">
      <c r="A646" s="19"/>
      <c r="B646" s="20"/>
      <c r="C646" s="20"/>
      <c r="D646" s="20"/>
      <c r="E646" s="20"/>
      <c r="F646" s="20"/>
      <c r="G646" s="20"/>
      <c r="H646" s="19"/>
    </row>
    <row r="647" s="21" customFormat="true" ht="11.25" hidden="false" customHeight="true" outlineLevel="0" collapsed="false">
      <c r="A647" s="19"/>
      <c r="B647" s="20"/>
      <c r="C647" s="20"/>
      <c r="D647" s="20"/>
      <c r="E647" s="20"/>
      <c r="F647" s="20"/>
      <c r="G647" s="20"/>
      <c r="H647" s="19"/>
    </row>
    <row r="648" s="21" customFormat="true" ht="11.25" hidden="false" customHeight="true" outlineLevel="0" collapsed="false">
      <c r="A648" s="19"/>
      <c r="B648" s="20"/>
      <c r="C648" s="20"/>
      <c r="D648" s="20"/>
      <c r="E648" s="20"/>
      <c r="F648" s="20"/>
      <c r="G648" s="20"/>
      <c r="H648" s="19"/>
    </row>
    <row r="649" s="21" customFormat="true" ht="11.25" hidden="false" customHeight="true" outlineLevel="0" collapsed="false">
      <c r="A649" s="19"/>
      <c r="B649" s="20"/>
      <c r="C649" s="20"/>
      <c r="D649" s="20"/>
      <c r="E649" s="20"/>
      <c r="F649" s="20"/>
      <c r="G649" s="20"/>
      <c r="H649" s="19"/>
    </row>
    <row r="650" s="21" customFormat="true" ht="11.25" hidden="false" customHeight="true" outlineLevel="0" collapsed="false">
      <c r="A650" s="19"/>
      <c r="B650" s="20"/>
      <c r="C650" s="20"/>
      <c r="D650" s="20"/>
      <c r="E650" s="20"/>
      <c r="F650" s="20"/>
      <c r="G650" s="20"/>
      <c r="H650" s="19"/>
    </row>
    <row r="651" s="21" customFormat="true" ht="11.25" hidden="false" customHeight="true" outlineLevel="0" collapsed="false">
      <c r="A651" s="19"/>
      <c r="B651" s="20"/>
      <c r="C651" s="20"/>
      <c r="D651" s="20"/>
      <c r="E651" s="20"/>
      <c r="F651" s="20"/>
      <c r="G651" s="20"/>
      <c r="H651" s="19"/>
    </row>
    <row r="652" s="21" customFormat="true" ht="11.25" hidden="false" customHeight="true" outlineLevel="0" collapsed="false">
      <c r="A652" s="19"/>
      <c r="B652" s="20"/>
      <c r="C652" s="20"/>
      <c r="D652" s="20"/>
      <c r="E652" s="20"/>
      <c r="F652" s="20"/>
      <c r="G652" s="20"/>
      <c r="H652" s="19"/>
    </row>
    <row r="653" s="21" customFormat="true" ht="11.25" hidden="false" customHeight="true" outlineLevel="0" collapsed="false">
      <c r="A653" s="19"/>
      <c r="B653" s="20"/>
      <c r="C653" s="20"/>
      <c r="D653" s="20"/>
      <c r="E653" s="20"/>
      <c r="F653" s="20"/>
      <c r="G653" s="20"/>
      <c r="H653" s="19"/>
    </row>
    <row r="654" s="21" customFormat="true" ht="11.25" hidden="false" customHeight="true" outlineLevel="0" collapsed="false">
      <c r="A654" s="19"/>
      <c r="B654" s="20"/>
      <c r="C654" s="20"/>
      <c r="D654" s="20"/>
      <c r="E654" s="20"/>
      <c r="F654" s="20"/>
      <c r="G654" s="20"/>
      <c r="H654" s="19"/>
    </row>
    <row r="655" s="21" customFormat="true" ht="11.25" hidden="false" customHeight="true" outlineLevel="0" collapsed="false">
      <c r="A655" s="19"/>
      <c r="B655" s="20"/>
      <c r="C655" s="20"/>
      <c r="D655" s="20"/>
      <c r="E655" s="20"/>
      <c r="F655" s="20"/>
      <c r="G655" s="20"/>
      <c r="H655" s="19"/>
    </row>
    <row r="656" s="21" customFormat="true" ht="11.25" hidden="false" customHeight="true" outlineLevel="0" collapsed="false">
      <c r="A656" s="19"/>
      <c r="B656" s="20"/>
      <c r="C656" s="20"/>
      <c r="D656" s="20"/>
      <c r="E656" s="20"/>
      <c r="F656" s="20"/>
      <c r="G656" s="20"/>
      <c r="H656" s="19"/>
    </row>
    <row r="657" s="21" customFormat="true" ht="11.25" hidden="false" customHeight="true" outlineLevel="0" collapsed="false">
      <c r="A657" s="19"/>
      <c r="B657" s="20"/>
      <c r="C657" s="20"/>
      <c r="D657" s="20"/>
      <c r="E657" s="20"/>
      <c r="F657" s="20"/>
      <c r="G657" s="20"/>
      <c r="H657" s="19"/>
    </row>
    <row r="658" s="21" customFormat="true" ht="11.25" hidden="false" customHeight="true" outlineLevel="0" collapsed="false">
      <c r="A658" s="19"/>
      <c r="B658" s="20"/>
      <c r="C658" s="20"/>
      <c r="D658" s="20"/>
      <c r="E658" s="20"/>
      <c r="F658" s="20"/>
      <c r="G658" s="20"/>
      <c r="H658" s="19"/>
    </row>
    <row r="659" s="21" customFormat="true" ht="11.25" hidden="false" customHeight="true" outlineLevel="0" collapsed="false">
      <c r="A659" s="19"/>
      <c r="B659" s="20"/>
      <c r="C659" s="20"/>
      <c r="D659" s="20"/>
      <c r="E659" s="20"/>
      <c r="F659" s="20"/>
      <c r="G659" s="20"/>
      <c r="H659" s="19"/>
    </row>
    <row r="660" s="21" customFormat="true" ht="11.25" hidden="false" customHeight="true" outlineLevel="0" collapsed="false">
      <c r="A660" s="19"/>
      <c r="B660" s="20"/>
      <c r="C660" s="20"/>
      <c r="D660" s="20"/>
      <c r="E660" s="20"/>
      <c r="F660" s="20"/>
      <c r="G660" s="20"/>
      <c r="H660" s="19"/>
    </row>
    <row r="661" s="21" customFormat="true" ht="11.25" hidden="false" customHeight="true" outlineLevel="0" collapsed="false">
      <c r="A661" s="19"/>
      <c r="B661" s="20"/>
      <c r="C661" s="20"/>
      <c r="D661" s="20"/>
      <c r="E661" s="20"/>
      <c r="F661" s="20"/>
      <c r="G661" s="20"/>
      <c r="H661" s="19"/>
    </row>
    <row r="662" s="21" customFormat="true" ht="11.25" hidden="false" customHeight="true" outlineLevel="0" collapsed="false">
      <c r="A662" s="19"/>
      <c r="B662" s="20"/>
      <c r="C662" s="20"/>
      <c r="D662" s="20"/>
      <c r="E662" s="20"/>
      <c r="F662" s="20"/>
      <c r="G662" s="20"/>
      <c r="H662" s="19"/>
    </row>
    <row r="663" s="21" customFormat="true" ht="11.25" hidden="false" customHeight="true" outlineLevel="0" collapsed="false">
      <c r="A663" s="19"/>
      <c r="B663" s="20"/>
      <c r="C663" s="20"/>
      <c r="D663" s="20"/>
      <c r="E663" s="20"/>
      <c r="F663" s="20"/>
      <c r="G663" s="20"/>
      <c r="H663" s="19"/>
    </row>
    <row r="664" s="21" customFormat="true" ht="11.25" hidden="false" customHeight="true" outlineLevel="0" collapsed="false">
      <c r="A664" s="19"/>
      <c r="B664" s="20"/>
      <c r="C664" s="20"/>
      <c r="D664" s="20"/>
      <c r="E664" s="20"/>
      <c r="F664" s="20"/>
      <c r="G664" s="20"/>
      <c r="H664" s="19"/>
    </row>
    <row r="665" s="21" customFormat="true" ht="11.25" hidden="false" customHeight="true" outlineLevel="0" collapsed="false">
      <c r="A665" s="19"/>
      <c r="B665" s="20"/>
      <c r="C665" s="20"/>
      <c r="D665" s="20"/>
      <c r="E665" s="20"/>
      <c r="F665" s="20"/>
      <c r="G665" s="20"/>
      <c r="H665" s="19"/>
    </row>
    <row r="666" s="21" customFormat="true" ht="11.25" hidden="false" customHeight="true" outlineLevel="0" collapsed="false">
      <c r="A666" s="19"/>
      <c r="B666" s="20"/>
      <c r="C666" s="20"/>
      <c r="D666" s="20"/>
      <c r="E666" s="20"/>
      <c r="F666" s="20"/>
      <c r="G666" s="20"/>
      <c r="H666" s="19"/>
    </row>
    <row r="667" s="21" customFormat="true" ht="11.25" hidden="false" customHeight="true" outlineLevel="0" collapsed="false">
      <c r="A667" s="19"/>
      <c r="B667" s="20"/>
      <c r="C667" s="20"/>
      <c r="D667" s="20"/>
      <c r="E667" s="20"/>
      <c r="F667" s="20"/>
      <c r="G667" s="20"/>
      <c r="H667" s="19"/>
    </row>
    <row r="668" s="21" customFormat="true" ht="11.25" hidden="false" customHeight="true" outlineLevel="0" collapsed="false">
      <c r="A668" s="19"/>
      <c r="B668" s="20"/>
      <c r="C668" s="20"/>
      <c r="D668" s="20"/>
      <c r="E668" s="20"/>
      <c r="F668" s="20"/>
      <c r="G668" s="20"/>
      <c r="H668" s="19"/>
    </row>
    <row r="669" s="21" customFormat="true" ht="11.25" hidden="false" customHeight="true" outlineLevel="0" collapsed="false">
      <c r="A669" s="19"/>
      <c r="B669" s="20"/>
      <c r="C669" s="20"/>
      <c r="D669" s="20"/>
      <c r="E669" s="20"/>
      <c r="F669" s="20"/>
      <c r="G669" s="20"/>
      <c r="H669" s="19"/>
    </row>
    <row r="670" s="21" customFormat="true" ht="11.25" hidden="false" customHeight="true" outlineLevel="0" collapsed="false">
      <c r="A670" s="19"/>
      <c r="B670" s="20"/>
      <c r="C670" s="20"/>
      <c r="D670" s="20"/>
      <c r="E670" s="20"/>
      <c r="F670" s="20"/>
      <c r="G670" s="20"/>
      <c r="H670" s="19"/>
    </row>
    <row r="671" s="21" customFormat="true" ht="11.25" hidden="false" customHeight="true" outlineLevel="0" collapsed="false">
      <c r="A671" s="19"/>
      <c r="B671" s="20"/>
      <c r="C671" s="20"/>
      <c r="D671" s="20"/>
      <c r="E671" s="20"/>
      <c r="F671" s="20"/>
      <c r="G671" s="20"/>
      <c r="H671" s="19"/>
    </row>
    <row r="672" s="21" customFormat="true" ht="11.25" hidden="false" customHeight="true" outlineLevel="0" collapsed="false">
      <c r="A672" s="19"/>
      <c r="B672" s="20"/>
      <c r="C672" s="20"/>
      <c r="D672" s="20"/>
      <c r="E672" s="20"/>
      <c r="F672" s="20"/>
      <c r="G672" s="20"/>
      <c r="H672" s="19"/>
    </row>
    <row r="673" s="21" customFormat="true" ht="11.25" hidden="false" customHeight="true" outlineLevel="0" collapsed="false">
      <c r="A673" s="19"/>
      <c r="B673" s="20"/>
      <c r="C673" s="20"/>
      <c r="D673" s="20"/>
      <c r="E673" s="20"/>
      <c r="F673" s="20"/>
      <c r="G673" s="20"/>
      <c r="H673" s="19"/>
    </row>
    <row r="674" s="21" customFormat="true" ht="11.25" hidden="false" customHeight="true" outlineLevel="0" collapsed="false">
      <c r="A674" s="19"/>
      <c r="B674" s="20"/>
      <c r="C674" s="20"/>
      <c r="D674" s="20"/>
      <c r="E674" s="20"/>
      <c r="F674" s="20"/>
      <c r="G674" s="20"/>
      <c r="H674" s="19"/>
    </row>
    <row r="675" s="21" customFormat="true" ht="11.25" hidden="false" customHeight="true" outlineLevel="0" collapsed="false">
      <c r="A675" s="19"/>
      <c r="B675" s="20"/>
      <c r="C675" s="20"/>
      <c r="D675" s="20"/>
      <c r="E675" s="20"/>
      <c r="F675" s="20"/>
      <c r="G675" s="20"/>
      <c r="H675" s="19"/>
    </row>
    <row r="676" s="21" customFormat="true" ht="11.25" hidden="false" customHeight="true" outlineLevel="0" collapsed="false">
      <c r="A676" s="19"/>
      <c r="B676" s="20"/>
      <c r="C676" s="20"/>
      <c r="D676" s="20"/>
      <c r="E676" s="20"/>
      <c r="F676" s="20"/>
      <c r="G676" s="20"/>
      <c r="H676" s="19"/>
    </row>
    <row r="677" s="21" customFormat="true" ht="11.25" hidden="false" customHeight="true" outlineLevel="0" collapsed="false">
      <c r="A677" s="19"/>
      <c r="B677" s="20"/>
      <c r="C677" s="20"/>
      <c r="D677" s="20"/>
      <c r="E677" s="20"/>
      <c r="F677" s="20"/>
      <c r="G677" s="20"/>
      <c r="H677" s="19"/>
    </row>
    <row r="678" s="21" customFormat="true" ht="11.25" hidden="false" customHeight="true" outlineLevel="0" collapsed="false">
      <c r="A678" s="19"/>
      <c r="B678" s="20"/>
      <c r="C678" s="20"/>
      <c r="D678" s="20"/>
      <c r="E678" s="20"/>
      <c r="F678" s="20"/>
      <c r="G678" s="20"/>
      <c r="H678" s="19"/>
    </row>
    <row r="679" s="21" customFormat="true" ht="11.25" hidden="false" customHeight="true" outlineLevel="0" collapsed="false">
      <c r="A679" s="19"/>
      <c r="B679" s="20"/>
      <c r="C679" s="20"/>
      <c r="D679" s="20"/>
      <c r="E679" s="20"/>
      <c r="F679" s="20"/>
      <c r="G679" s="20"/>
      <c r="H679" s="19"/>
    </row>
    <row r="680" s="21" customFormat="true" ht="11.25" hidden="false" customHeight="true" outlineLevel="0" collapsed="false">
      <c r="A680" s="19"/>
      <c r="B680" s="20"/>
      <c r="C680" s="20"/>
      <c r="D680" s="20"/>
      <c r="E680" s="20"/>
      <c r="F680" s="20"/>
      <c r="G680" s="20"/>
      <c r="H680" s="19"/>
    </row>
    <row r="681" s="21" customFormat="true" ht="11.25" hidden="false" customHeight="true" outlineLevel="0" collapsed="false">
      <c r="A681" s="19"/>
      <c r="B681" s="20"/>
      <c r="C681" s="20"/>
      <c r="D681" s="20"/>
      <c r="E681" s="20"/>
      <c r="F681" s="20"/>
      <c r="G681" s="20"/>
      <c r="H681" s="19"/>
    </row>
    <row r="682" s="21" customFormat="true" ht="11.25" hidden="false" customHeight="true" outlineLevel="0" collapsed="false">
      <c r="A682" s="19"/>
      <c r="B682" s="20"/>
      <c r="C682" s="20"/>
      <c r="D682" s="20"/>
      <c r="E682" s="20"/>
      <c r="F682" s="20"/>
      <c r="G682" s="20"/>
      <c r="H682" s="19"/>
    </row>
    <row r="683" s="21" customFormat="true" ht="11.25" hidden="false" customHeight="true" outlineLevel="0" collapsed="false">
      <c r="A683" s="19"/>
      <c r="B683" s="20"/>
      <c r="C683" s="20"/>
      <c r="D683" s="20"/>
      <c r="E683" s="20"/>
      <c r="F683" s="20"/>
      <c r="G683" s="20"/>
      <c r="H683" s="19"/>
    </row>
    <row r="684" s="21" customFormat="true" ht="11.25" hidden="false" customHeight="true" outlineLevel="0" collapsed="false">
      <c r="A684" s="19"/>
      <c r="B684" s="20"/>
      <c r="C684" s="20"/>
      <c r="D684" s="20"/>
      <c r="E684" s="20"/>
      <c r="F684" s="20"/>
      <c r="G684" s="20"/>
      <c r="H684" s="19"/>
    </row>
    <row r="685" s="21" customFormat="true" ht="11.25" hidden="false" customHeight="true" outlineLevel="0" collapsed="false">
      <c r="A685" s="19"/>
      <c r="B685" s="20"/>
      <c r="C685" s="20"/>
      <c r="D685" s="20"/>
      <c r="E685" s="20"/>
      <c r="F685" s="20"/>
      <c r="G685" s="20"/>
      <c r="H685" s="19"/>
    </row>
    <row r="686" s="21" customFormat="true" ht="11.25" hidden="false" customHeight="true" outlineLevel="0" collapsed="false">
      <c r="A686" s="19"/>
      <c r="B686" s="20"/>
      <c r="C686" s="20"/>
      <c r="D686" s="20"/>
      <c r="E686" s="20"/>
      <c r="F686" s="20"/>
      <c r="G686" s="20"/>
      <c r="H686" s="19"/>
    </row>
    <row r="687" s="21" customFormat="true" ht="11.25" hidden="false" customHeight="true" outlineLevel="0" collapsed="false">
      <c r="A687" s="19"/>
      <c r="B687" s="20"/>
      <c r="C687" s="20"/>
      <c r="D687" s="20"/>
      <c r="E687" s="20"/>
      <c r="F687" s="20"/>
      <c r="G687" s="20"/>
      <c r="H687" s="19"/>
    </row>
    <row r="688" s="21" customFormat="true" ht="11.25" hidden="false" customHeight="true" outlineLevel="0" collapsed="false">
      <c r="A688" s="19"/>
      <c r="B688" s="20"/>
      <c r="C688" s="20"/>
      <c r="D688" s="20"/>
      <c r="E688" s="20"/>
      <c r="F688" s="20"/>
      <c r="G688" s="20"/>
      <c r="H688" s="19"/>
    </row>
    <row r="689" s="21" customFormat="true" ht="11.25" hidden="false" customHeight="true" outlineLevel="0" collapsed="false">
      <c r="A689" s="19"/>
      <c r="B689" s="20"/>
      <c r="C689" s="20"/>
      <c r="D689" s="20"/>
      <c r="E689" s="20"/>
      <c r="F689" s="20"/>
      <c r="G689" s="20"/>
      <c r="H689" s="19"/>
    </row>
    <row r="690" s="21" customFormat="true" ht="11.25" hidden="false" customHeight="true" outlineLevel="0" collapsed="false">
      <c r="A690" s="19"/>
      <c r="B690" s="20"/>
      <c r="C690" s="20"/>
      <c r="D690" s="20"/>
      <c r="E690" s="20"/>
      <c r="F690" s="20"/>
      <c r="G690" s="20"/>
      <c r="H690" s="19"/>
    </row>
    <row r="691" s="21" customFormat="true" ht="11.25" hidden="false" customHeight="true" outlineLevel="0" collapsed="false">
      <c r="A691" s="19"/>
      <c r="B691" s="20"/>
      <c r="C691" s="20"/>
      <c r="D691" s="20"/>
      <c r="E691" s="20"/>
      <c r="F691" s="20"/>
      <c r="G691" s="20"/>
      <c r="H691" s="19"/>
    </row>
    <row r="692" s="21" customFormat="true" ht="11.25" hidden="false" customHeight="true" outlineLevel="0" collapsed="false">
      <c r="A692" s="19"/>
      <c r="B692" s="20"/>
      <c r="C692" s="20"/>
      <c r="D692" s="20"/>
      <c r="E692" s="20"/>
      <c r="F692" s="20"/>
      <c r="G692" s="20"/>
      <c r="H692" s="19"/>
    </row>
    <row r="693" s="21" customFormat="true" ht="11.25" hidden="false" customHeight="true" outlineLevel="0" collapsed="false">
      <c r="A693" s="19"/>
      <c r="B693" s="20"/>
      <c r="C693" s="20"/>
      <c r="D693" s="20"/>
      <c r="E693" s="20"/>
      <c r="F693" s="20"/>
      <c r="G693" s="20"/>
      <c r="H693" s="19"/>
    </row>
    <row r="694" s="21" customFormat="true" ht="11.25" hidden="false" customHeight="true" outlineLevel="0" collapsed="false">
      <c r="A694" s="19"/>
      <c r="B694" s="20"/>
      <c r="C694" s="20"/>
      <c r="D694" s="20"/>
      <c r="E694" s="20"/>
      <c r="F694" s="20"/>
      <c r="G694" s="20"/>
      <c r="H694" s="19"/>
    </row>
    <row r="695" s="21" customFormat="true" ht="11.25" hidden="false" customHeight="true" outlineLevel="0" collapsed="false">
      <c r="A695" s="19"/>
      <c r="B695" s="20"/>
      <c r="C695" s="20"/>
      <c r="D695" s="20"/>
      <c r="E695" s="20"/>
      <c r="F695" s="20"/>
      <c r="G695" s="20"/>
      <c r="H695" s="19"/>
    </row>
    <row r="696" s="21" customFormat="true" ht="11.25" hidden="false" customHeight="true" outlineLevel="0" collapsed="false">
      <c r="A696" s="19"/>
      <c r="B696" s="20"/>
      <c r="C696" s="20"/>
      <c r="D696" s="20"/>
      <c r="E696" s="20"/>
      <c r="F696" s="20"/>
      <c r="G696" s="20"/>
      <c r="H696" s="19"/>
    </row>
    <row r="697" s="21" customFormat="true" ht="11.25" hidden="false" customHeight="true" outlineLevel="0" collapsed="false">
      <c r="A697" s="19"/>
      <c r="B697" s="20"/>
      <c r="C697" s="20"/>
      <c r="D697" s="20"/>
      <c r="E697" s="20"/>
      <c r="F697" s="20"/>
      <c r="G697" s="20"/>
      <c r="H697" s="19"/>
    </row>
    <row r="698" s="21" customFormat="true" ht="11.25" hidden="false" customHeight="true" outlineLevel="0" collapsed="false">
      <c r="A698" s="19"/>
      <c r="B698" s="20"/>
      <c r="C698" s="20"/>
      <c r="D698" s="20"/>
      <c r="E698" s="20"/>
      <c r="F698" s="20"/>
      <c r="G698" s="20"/>
      <c r="H698" s="19"/>
    </row>
    <row r="699" s="21" customFormat="true" ht="11.25" hidden="false" customHeight="true" outlineLevel="0" collapsed="false">
      <c r="A699" s="19"/>
      <c r="B699" s="20"/>
      <c r="C699" s="20"/>
      <c r="D699" s="20"/>
      <c r="E699" s="20"/>
      <c r="F699" s="20"/>
      <c r="G699" s="20"/>
      <c r="H699" s="19"/>
    </row>
    <row r="700" s="21" customFormat="true" ht="11.25" hidden="false" customHeight="true" outlineLevel="0" collapsed="false">
      <c r="A700" s="19"/>
      <c r="B700" s="20"/>
      <c r="C700" s="20"/>
      <c r="D700" s="20"/>
      <c r="E700" s="20"/>
      <c r="F700" s="20"/>
      <c r="G700" s="20"/>
      <c r="H700" s="19"/>
    </row>
    <row r="701" s="21" customFormat="true" ht="11.25" hidden="false" customHeight="true" outlineLevel="0" collapsed="false">
      <c r="A701" s="19"/>
      <c r="B701" s="20"/>
      <c r="C701" s="20"/>
      <c r="D701" s="20"/>
      <c r="E701" s="20"/>
      <c r="F701" s="20"/>
      <c r="G701" s="20"/>
      <c r="H701" s="19"/>
    </row>
    <row r="702" s="21" customFormat="true" ht="11.25" hidden="false" customHeight="true" outlineLevel="0" collapsed="false">
      <c r="A702" s="19"/>
      <c r="B702" s="20"/>
      <c r="C702" s="20"/>
      <c r="D702" s="20"/>
      <c r="E702" s="20"/>
      <c r="F702" s="20"/>
      <c r="G702" s="20"/>
      <c r="H702" s="19"/>
    </row>
    <row r="703" s="21" customFormat="true" ht="11.25" hidden="false" customHeight="true" outlineLevel="0" collapsed="false">
      <c r="A703" s="19"/>
      <c r="B703" s="20"/>
      <c r="C703" s="20"/>
      <c r="D703" s="20"/>
      <c r="E703" s="20"/>
      <c r="F703" s="20"/>
      <c r="G703" s="20"/>
      <c r="H703" s="19"/>
    </row>
    <row r="704" s="21" customFormat="true" ht="11.25" hidden="false" customHeight="true" outlineLevel="0" collapsed="false">
      <c r="A704" s="19"/>
      <c r="B704" s="20"/>
      <c r="C704" s="20"/>
      <c r="D704" s="20"/>
      <c r="E704" s="20"/>
      <c r="F704" s="20"/>
      <c r="G704" s="20"/>
      <c r="H704" s="19"/>
    </row>
    <row r="705" s="21" customFormat="true" ht="11.25" hidden="false" customHeight="true" outlineLevel="0" collapsed="false">
      <c r="A705" s="19"/>
      <c r="B705" s="20"/>
      <c r="C705" s="20"/>
      <c r="D705" s="20"/>
      <c r="E705" s="20"/>
      <c r="F705" s="20"/>
      <c r="G705" s="20"/>
      <c r="H705" s="19"/>
    </row>
    <row r="706" s="21" customFormat="true" ht="11.25" hidden="false" customHeight="true" outlineLevel="0" collapsed="false">
      <c r="A706" s="19"/>
      <c r="B706" s="20"/>
      <c r="C706" s="20"/>
      <c r="D706" s="20"/>
      <c r="E706" s="20"/>
      <c r="F706" s="20"/>
      <c r="G706" s="20"/>
      <c r="H706" s="19"/>
    </row>
    <row r="707" s="21" customFormat="true" ht="11.25" hidden="false" customHeight="true" outlineLevel="0" collapsed="false">
      <c r="A707" s="19"/>
      <c r="B707" s="20"/>
      <c r="C707" s="20"/>
      <c r="D707" s="20"/>
      <c r="E707" s="20"/>
      <c r="F707" s="20"/>
      <c r="G707" s="20"/>
      <c r="H707" s="19"/>
    </row>
    <row r="708" s="21" customFormat="true" ht="11.25" hidden="false" customHeight="true" outlineLevel="0" collapsed="false">
      <c r="A708" s="19"/>
      <c r="B708" s="20"/>
      <c r="C708" s="20"/>
      <c r="D708" s="20"/>
      <c r="E708" s="20"/>
      <c r="F708" s="20"/>
      <c r="G708" s="20"/>
      <c r="H708" s="19"/>
    </row>
    <row r="709" s="21" customFormat="true" ht="11.25" hidden="false" customHeight="true" outlineLevel="0" collapsed="false">
      <c r="A709" s="19"/>
      <c r="B709" s="20"/>
      <c r="C709" s="20"/>
      <c r="D709" s="20"/>
      <c r="E709" s="20"/>
      <c r="F709" s="20"/>
      <c r="G709" s="20"/>
      <c r="H709" s="19"/>
    </row>
    <row r="710" s="21" customFormat="true" ht="11.25" hidden="false" customHeight="true" outlineLevel="0" collapsed="false">
      <c r="A710" s="19"/>
      <c r="B710" s="20"/>
      <c r="C710" s="20"/>
      <c r="D710" s="20"/>
      <c r="E710" s="20"/>
      <c r="F710" s="20"/>
      <c r="G710" s="20"/>
      <c r="H710" s="19"/>
    </row>
    <row r="711" s="21" customFormat="true" ht="11.25" hidden="false" customHeight="true" outlineLevel="0" collapsed="false">
      <c r="A711" s="19"/>
      <c r="B711" s="20"/>
      <c r="C711" s="20"/>
      <c r="D711" s="20"/>
      <c r="E711" s="20"/>
      <c r="F711" s="20"/>
      <c r="G711" s="20"/>
      <c r="H711" s="19"/>
    </row>
    <row r="712" s="21" customFormat="true" ht="11.25" hidden="false" customHeight="true" outlineLevel="0" collapsed="false">
      <c r="A712" s="19"/>
      <c r="B712" s="20"/>
      <c r="C712" s="20"/>
      <c r="D712" s="20"/>
      <c r="E712" s="20"/>
      <c r="F712" s="20"/>
      <c r="G712" s="20"/>
      <c r="H712" s="19"/>
    </row>
    <row r="713" s="21" customFormat="true" ht="11.25" hidden="false" customHeight="true" outlineLevel="0" collapsed="false">
      <c r="A713" s="19"/>
      <c r="B713" s="20"/>
      <c r="C713" s="20"/>
      <c r="D713" s="20"/>
      <c r="E713" s="20"/>
      <c r="F713" s="20"/>
      <c r="G713" s="20"/>
      <c r="H713" s="19"/>
    </row>
    <row r="714" s="21" customFormat="true" ht="11.25" hidden="false" customHeight="true" outlineLevel="0" collapsed="false">
      <c r="A714" s="19"/>
      <c r="B714" s="20"/>
      <c r="C714" s="20"/>
      <c r="D714" s="20"/>
      <c r="E714" s="20"/>
      <c r="F714" s="20"/>
      <c r="G714" s="20"/>
      <c r="H714" s="19"/>
    </row>
    <row r="715" s="21" customFormat="true" ht="11.25" hidden="false" customHeight="true" outlineLevel="0" collapsed="false">
      <c r="A715" s="19"/>
      <c r="B715" s="20"/>
      <c r="C715" s="20"/>
      <c r="D715" s="20"/>
      <c r="E715" s="20"/>
      <c r="F715" s="20"/>
      <c r="G715" s="20"/>
      <c r="H715" s="19"/>
    </row>
    <row r="716" s="21" customFormat="true" ht="11.25" hidden="false" customHeight="true" outlineLevel="0" collapsed="false">
      <c r="A716" s="19"/>
      <c r="B716" s="20"/>
      <c r="C716" s="20"/>
      <c r="D716" s="20"/>
      <c r="E716" s="20"/>
      <c r="F716" s="20"/>
      <c r="G716" s="20"/>
      <c r="H716" s="19"/>
    </row>
    <row r="717" s="21" customFormat="true" ht="11.25" hidden="false" customHeight="true" outlineLevel="0" collapsed="false">
      <c r="A717" s="19"/>
      <c r="B717" s="20"/>
      <c r="C717" s="20"/>
      <c r="D717" s="20"/>
      <c r="E717" s="20"/>
      <c r="F717" s="20"/>
      <c r="G717" s="20"/>
      <c r="H717" s="19"/>
    </row>
    <row r="718" s="21" customFormat="true" ht="11.25" hidden="false" customHeight="true" outlineLevel="0" collapsed="false">
      <c r="A718" s="19"/>
      <c r="B718" s="20"/>
      <c r="C718" s="20"/>
      <c r="D718" s="20"/>
      <c r="E718" s="20"/>
      <c r="F718" s="20"/>
      <c r="G718" s="20"/>
      <c r="H718" s="19"/>
    </row>
    <row r="719" s="21" customFormat="true" ht="11.25" hidden="false" customHeight="true" outlineLevel="0" collapsed="false">
      <c r="A719" s="19"/>
      <c r="B719" s="20"/>
      <c r="C719" s="20"/>
      <c r="D719" s="20"/>
      <c r="E719" s="20"/>
      <c r="F719" s="20"/>
      <c r="G719" s="20"/>
      <c r="H719" s="19"/>
    </row>
    <row r="720" s="21" customFormat="true" ht="11.25" hidden="false" customHeight="true" outlineLevel="0" collapsed="false">
      <c r="A720" s="19"/>
      <c r="B720" s="20"/>
      <c r="C720" s="20"/>
      <c r="D720" s="20"/>
      <c r="E720" s="20"/>
      <c r="F720" s="20"/>
      <c r="G720" s="20"/>
      <c r="H720" s="19"/>
    </row>
    <row r="721" s="21" customFormat="true" ht="11.25" hidden="false" customHeight="true" outlineLevel="0" collapsed="false">
      <c r="A721" s="19"/>
      <c r="B721" s="20"/>
      <c r="C721" s="20"/>
      <c r="D721" s="20"/>
      <c r="E721" s="20"/>
      <c r="F721" s="20"/>
      <c r="G721" s="20"/>
      <c r="H721" s="19"/>
    </row>
    <row r="722" s="21" customFormat="true" ht="11.25" hidden="false" customHeight="true" outlineLevel="0" collapsed="false">
      <c r="A722" s="19"/>
      <c r="B722" s="20"/>
      <c r="C722" s="20"/>
      <c r="D722" s="20"/>
      <c r="E722" s="20"/>
      <c r="F722" s="20"/>
      <c r="G722" s="20"/>
      <c r="H722" s="19"/>
    </row>
    <row r="723" s="21" customFormat="true" ht="11.25" hidden="false" customHeight="true" outlineLevel="0" collapsed="false">
      <c r="A723" s="19"/>
      <c r="B723" s="20"/>
      <c r="C723" s="20"/>
      <c r="D723" s="20"/>
      <c r="E723" s="20"/>
      <c r="F723" s="20"/>
      <c r="G723" s="20"/>
      <c r="H723" s="19"/>
    </row>
    <row r="724" s="21" customFormat="true" ht="11.25" hidden="false" customHeight="true" outlineLevel="0" collapsed="false">
      <c r="A724" s="19"/>
      <c r="B724" s="20"/>
      <c r="C724" s="20"/>
      <c r="D724" s="20"/>
      <c r="E724" s="20"/>
      <c r="F724" s="20"/>
      <c r="G724" s="20"/>
      <c r="H724" s="19"/>
    </row>
    <row r="725" s="21" customFormat="true" ht="11.25" hidden="false" customHeight="true" outlineLevel="0" collapsed="false">
      <c r="A725" s="19"/>
      <c r="B725" s="20"/>
      <c r="C725" s="20"/>
      <c r="D725" s="20"/>
      <c r="E725" s="20"/>
      <c r="F725" s="20"/>
      <c r="G725" s="20"/>
      <c r="H725" s="19"/>
    </row>
    <row r="726" s="21" customFormat="true" ht="11.25" hidden="false" customHeight="true" outlineLevel="0" collapsed="false">
      <c r="A726" s="19"/>
      <c r="B726" s="20"/>
      <c r="C726" s="20"/>
      <c r="D726" s="20"/>
      <c r="E726" s="20"/>
      <c r="F726" s="20"/>
      <c r="G726" s="20"/>
      <c r="H726" s="19"/>
    </row>
    <row r="727" s="21" customFormat="true" ht="11.25" hidden="false" customHeight="true" outlineLevel="0" collapsed="false">
      <c r="A727" s="19"/>
      <c r="B727" s="20"/>
      <c r="C727" s="20"/>
      <c r="D727" s="20"/>
      <c r="E727" s="20"/>
      <c r="F727" s="20"/>
      <c r="G727" s="20"/>
      <c r="H727" s="19"/>
    </row>
    <row r="728" s="21" customFormat="true" ht="11.25" hidden="false" customHeight="true" outlineLevel="0" collapsed="false">
      <c r="A728" s="19"/>
      <c r="B728" s="20"/>
      <c r="C728" s="20"/>
      <c r="D728" s="20"/>
      <c r="E728" s="20"/>
      <c r="F728" s="20"/>
      <c r="G728" s="20"/>
      <c r="H728" s="19"/>
    </row>
    <row r="729" s="21" customFormat="true" ht="11.25" hidden="false" customHeight="true" outlineLevel="0" collapsed="false">
      <c r="A729" s="19"/>
      <c r="B729" s="20"/>
      <c r="C729" s="20"/>
      <c r="D729" s="20"/>
      <c r="E729" s="20"/>
      <c r="F729" s="20"/>
      <c r="G729" s="20"/>
      <c r="H729" s="19"/>
    </row>
    <row r="730" s="21" customFormat="true" ht="11.25" hidden="false" customHeight="true" outlineLevel="0" collapsed="false">
      <c r="A730" s="19"/>
      <c r="B730" s="20"/>
      <c r="C730" s="20"/>
      <c r="D730" s="20"/>
      <c r="E730" s="20"/>
      <c r="F730" s="20"/>
      <c r="G730" s="20"/>
      <c r="H730" s="19"/>
    </row>
    <row r="731" s="21" customFormat="true" ht="11.25" hidden="false" customHeight="true" outlineLevel="0" collapsed="false">
      <c r="A731" s="19"/>
      <c r="B731" s="20"/>
      <c r="C731" s="20"/>
      <c r="D731" s="20"/>
      <c r="E731" s="20"/>
      <c r="F731" s="20"/>
      <c r="G731" s="20"/>
      <c r="H731" s="19"/>
    </row>
    <row r="732" s="21" customFormat="true" ht="11.25" hidden="false" customHeight="true" outlineLevel="0" collapsed="false">
      <c r="A732" s="19"/>
      <c r="B732" s="20"/>
      <c r="C732" s="20"/>
      <c r="D732" s="20"/>
      <c r="E732" s="20"/>
      <c r="F732" s="20"/>
      <c r="G732" s="20"/>
      <c r="H732" s="19"/>
    </row>
    <row r="733" s="21" customFormat="true" ht="11.25" hidden="false" customHeight="true" outlineLevel="0" collapsed="false">
      <c r="A733" s="19"/>
      <c r="B733" s="20"/>
      <c r="C733" s="20"/>
      <c r="D733" s="20"/>
      <c r="E733" s="20"/>
      <c r="F733" s="20"/>
      <c r="G733" s="20"/>
      <c r="H733" s="19"/>
    </row>
    <row r="734" s="21" customFormat="true" ht="11.25" hidden="false" customHeight="true" outlineLevel="0" collapsed="false">
      <c r="A734" s="19"/>
      <c r="B734" s="20"/>
      <c r="C734" s="20"/>
      <c r="D734" s="20"/>
      <c r="E734" s="20"/>
      <c r="F734" s="20"/>
      <c r="G734" s="20"/>
      <c r="H734" s="19"/>
    </row>
    <row r="735" s="21" customFormat="true" ht="11.25" hidden="false" customHeight="true" outlineLevel="0" collapsed="false">
      <c r="A735" s="19"/>
      <c r="B735" s="20"/>
      <c r="C735" s="20"/>
      <c r="D735" s="20"/>
      <c r="E735" s="20"/>
      <c r="F735" s="20"/>
      <c r="G735" s="20"/>
      <c r="H735" s="19"/>
    </row>
    <row r="736" s="21" customFormat="true" ht="11.25" hidden="false" customHeight="true" outlineLevel="0" collapsed="false">
      <c r="A736" s="19"/>
      <c r="B736" s="20"/>
      <c r="C736" s="20"/>
      <c r="D736" s="20"/>
      <c r="E736" s="20"/>
      <c r="F736" s="20"/>
      <c r="G736" s="20"/>
      <c r="H736" s="19"/>
    </row>
    <row r="737" s="21" customFormat="true" ht="11.25" hidden="false" customHeight="true" outlineLevel="0" collapsed="false">
      <c r="A737" s="19"/>
      <c r="B737" s="20"/>
      <c r="C737" s="20"/>
      <c r="D737" s="20"/>
      <c r="E737" s="20"/>
      <c r="F737" s="20"/>
      <c r="G737" s="20"/>
      <c r="H737" s="19"/>
    </row>
    <row r="738" s="21" customFormat="true" ht="11.25" hidden="false" customHeight="true" outlineLevel="0" collapsed="false">
      <c r="A738" s="19"/>
      <c r="B738" s="20"/>
      <c r="C738" s="20"/>
      <c r="D738" s="20"/>
      <c r="E738" s="20"/>
      <c r="F738" s="20"/>
      <c r="G738" s="20"/>
      <c r="H738" s="19"/>
    </row>
    <row r="739" s="21" customFormat="true" ht="11.25" hidden="false" customHeight="true" outlineLevel="0" collapsed="false">
      <c r="A739" s="19"/>
      <c r="B739" s="20"/>
      <c r="C739" s="20"/>
      <c r="D739" s="20"/>
      <c r="E739" s="20"/>
      <c r="F739" s="20"/>
      <c r="G739" s="20"/>
      <c r="H739" s="19"/>
    </row>
    <row r="740" s="21" customFormat="true" ht="11.25" hidden="false" customHeight="true" outlineLevel="0" collapsed="false">
      <c r="A740" s="19"/>
      <c r="B740" s="20"/>
      <c r="C740" s="20"/>
      <c r="D740" s="20"/>
      <c r="E740" s="20"/>
      <c r="F740" s="20"/>
      <c r="G740" s="20"/>
      <c r="H740" s="19"/>
    </row>
    <row r="741" s="21" customFormat="true" ht="11.25" hidden="false" customHeight="true" outlineLevel="0" collapsed="false">
      <c r="A741" s="19"/>
      <c r="B741" s="20"/>
      <c r="C741" s="20"/>
      <c r="D741" s="20"/>
      <c r="E741" s="20"/>
      <c r="F741" s="20"/>
      <c r="G741" s="20"/>
      <c r="H741" s="19"/>
    </row>
    <row r="742" s="21" customFormat="true" ht="11.25" hidden="false" customHeight="true" outlineLevel="0" collapsed="false">
      <c r="A742" s="19"/>
      <c r="B742" s="20"/>
      <c r="C742" s="20"/>
      <c r="D742" s="20"/>
      <c r="E742" s="20"/>
      <c r="F742" s="20"/>
      <c r="G742" s="20"/>
      <c r="H742" s="19"/>
    </row>
    <row r="743" s="21" customFormat="true" ht="11.25" hidden="false" customHeight="true" outlineLevel="0" collapsed="false">
      <c r="A743" s="19"/>
      <c r="B743" s="20"/>
      <c r="C743" s="20"/>
      <c r="D743" s="20"/>
      <c r="E743" s="20"/>
      <c r="F743" s="20"/>
      <c r="G743" s="20"/>
      <c r="H743" s="19"/>
    </row>
    <row r="744" s="21" customFormat="true" ht="11.25" hidden="false" customHeight="true" outlineLevel="0" collapsed="false">
      <c r="A744" s="19"/>
      <c r="B744" s="20"/>
      <c r="C744" s="20"/>
      <c r="D744" s="20"/>
      <c r="E744" s="20"/>
      <c r="F744" s="20"/>
      <c r="G744" s="20"/>
      <c r="H744" s="19"/>
    </row>
    <row r="745" s="21" customFormat="true" ht="11.25" hidden="false" customHeight="true" outlineLevel="0" collapsed="false">
      <c r="A745" s="19"/>
      <c r="B745" s="20"/>
      <c r="C745" s="20"/>
      <c r="D745" s="20"/>
      <c r="E745" s="20"/>
      <c r="F745" s="20"/>
      <c r="G745" s="20"/>
      <c r="H745" s="19"/>
    </row>
    <row r="746" s="21" customFormat="true" ht="11.25" hidden="false" customHeight="true" outlineLevel="0" collapsed="false">
      <c r="A746" s="19"/>
      <c r="B746" s="20"/>
      <c r="C746" s="20"/>
      <c r="D746" s="20"/>
      <c r="E746" s="20"/>
      <c r="F746" s="20"/>
      <c r="G746" s="20"/>
      <c r="H746" s="19"/>
    </row>
    <row r="747" s="21" customFormat="true" ht="11.25" hidden="false" customHeight="true" outlineLevel="0" collapsed="false">
      <c r="A747" s="19"/>
      <c r="B747" s="20"/>
      <c r="C747" s="20"/>
      <c r="D747" s="20"/>
      <c r="E747" s="20"/>
      <c r="F747" s="20"/>
      <c r="G747" s="20"/>
      <c r="H747" s="19"/>
    </row>
    <row r="748" s="21" customFormat="true" ht="11.25" hidden="false" customHeight="true" outlineLevel="0" collapsed="false">
      <c r="A748" s="19"/>
      <c r="B748" s="20"/>
      <c r="C748" s="20"/>
      <c r="D748" s="20"/>
      <c r="E748" s="20"/>
      <c r="F748" s="20"/>
      <c r="G748" s="20"/>
      <c r="H748" s="19"/>
    </row>
    <row r="749" s="21" customFormat="true" ht="11.25" hidden="false" customHeight="true" outlineLevel="0" collapsed="false">
      <c r="A749" s="19"/>
      <c r="B749" s="20"/>
      <c r="C749" s="20"/>
      <c r="D749" s="20"/>
      <c r="E749" s="20"/>
      <c r="F749" s="20"/>
      <c r="G749" s="20"/>
      <c r="H749" s="19"/>
    </row>
    <row r="750" s="21" customFormat="true" ht="11.25" hidden="false" customHeight="true" outlineLevel="0" collapsed="false">
      <c r="A750" s="19"/>
      <c r="B750" s="20"/>
      <c r="C750" s="20"/>
      <c r="D750" s="20"/>
      <c r="E750" s="20"/>
      <c r="F750" s="20"/>
      <c r="G750" s="20"/>
      <c r="H750" s="19"/>
    </row>
    <row r="751" s="21" customFormat="true" ht="11.25" hidden="false" customHeight="true" outlineLevel="0" collapsed="false">
      <c r="A751" s="19"/>
      <c r="B751" s="20"/>
      <c r="C751" s="20"/>
      <c r="D751" s="20"/>
      <c r="E751" s="20"/>
      <c r="F751" s="20"/>
      <c r="G751" s="20"/>
      <c r="H751" s="19"/>
    </row>
    <row r="752" s="21" customFormat="true" ht="11.25" hidden="false" customHeight="true" outlineLevel="0" collapsed="false">
      <c r="A752" s="19"/>
      <c r="B752" s="20"/>
      <c r="C752" s="20"/>
      <c r="D752" s="20"/>
      <c r="E752" s="20"/>
      <c r="F752" s="20"/>
      <c r="G752" s="20"/>
      <c r="H752" s="19"/>
    </row>
    <row r="753" s="21" customFormat="true" ht="11.25" hidden="false" customHeight="true" outlineLevel="0" collapsed="false">
      <c r="A753" s="19"/>
      <c r="B753" s="20"/>
      <c r="C753" s="20"/>
      <c r="D753" s="20"/>
      <c r="E753" s="20"/>
      <c r="F753" s="20"/>
      <c r="G753" s="20"/>
      <c r="H753" s="19"/>
    </row>
    <row r="754" s="21" customFormat="true" ht="11.25" hidden="false" customHeight="true" outlineLevel="0" collapsed="false">
      <c r="A754" s="19"/>
      <c r="B754" s="20"/>
      <c r="C754" s="20"/>
      <c r="D754" s="20"/>
      <c r="E754" s="20"/>
      <c r="F754" s="20"/>
      <c r="G754" s="20"/>
      <c r="H754" s="19"/>
    </row>
    <row r="755" s="21" customFormat="true" ht="11.25" hidden="false" customHeight="true" outlineLevel="0" collapsed="false">
      <c r="A755" s="19"/>
      <c r="B755" s="20"/>
      <c r="C755" s="20"/>
      <c r="D755" s="20"/>
      <c r="E755" s="20"/>
      <c r="F755" s="20"/>
      <c r="G755" s="20"/>
      <c r="H755" s="19"/>
    </row>
    <row r="756" s="21" customFormat="true" ht="11.25" hidden="false" customHeight="true" outlineLevel="0" collapsed="false">
      <c r="A756" s="19"/>
      <c r="B756" s="20"/>
      <c r="C756" s="20"/>
      <c r="D756" s="20"/>
      <c r="E756" s="20"/>
      <c r="F756" s="20"/>
      <c r="G756" s="20"/>
      <c r="H756" s="19"/>
    </row>
    <row r="757" s="21" customFormat="true" ht="11.25" hidden="false" customHeight="true" outlineLevel="0" collapsed="false">
      <c r="A757" s="19"/>
      <c r="B757" s="20"/>
      <c r="C757" s="20"/>
      <c r="D757" s="20"/>
      <c r="E757" s="20"/>
      <c r="F757" s="20"/>
      <c r="G757" s="20"/>
      <c r="H757" s="19"/>
    </row>
    <row r="758" s="21" customFormat="true" ht="11.25" hidden="false" customHeight="true" outlineLevel="0" collapsed="false">
      <c r="A758" s="19"/>
      <c r="B758" s="20"/>
      <c r="C758" s="20"/>
      <c r="D758" s="20"/>
      <c r="E758" s="20"/>
      <c r="F758" s="20"/>
      <c r="G758" s="20"/>
      <c r="H758" s="19"/>
    </row>
    <row r="759" s="21" customFormat="true" ht="11.25" hidden="false" customHeight="true" outlineLevel="0" collapsed="false">
      <c r="A759" s="19"/>
      <c r="B759" s="20"/>
      <c r="C759" s="20"/>
      <c r="D759" s="20"/>
      <c r="E759" s="20"/>
      <c r="F759" s="20"/>
      <c r="G759" s="20"/>
      <c r="H759" s="19"/>
    </row>
    <row r="760" s="21" customFormat="true" ht="11.25" hidden="false" customHeight="true" outlineLevel="0" collapsed="false">
      <c r="A760" s="19"/>
      <c r="B760" s="20"/>
      <c r="C760" s="20"/>
      <c r="D760" s="20"/>
      <c r="E760" s="20"/>
      <c r="F760" s="20"/>
      <c r="G760" s="20"/>
      <c r="H760" s="19"/>
    </row>
    <row r="761" s="21" customFormat="true" ht="11.25" hidden="false" customHeight="true" outlineLevel="0" collapsed="false">
      <c r="A761" s="19"/>
      <c r="B761" s="20"/>
      <c r="C761" s="20"/>
      <c r="D761" s="20"/>
      <c r="E761" s="20"/>
      <c r="F761" s="20"/>
      <c r="G761" s="20"/>
      <c r="H761" s="19"/>
    </row>
    <row r="762" s="21" customFormat="true" ht="11.25" hidden="false" customHeight="true" outlineLevel="0" collapsed="false">
      <c r="A762" s="19"/>
      <c r="B762" s="20"/>
      <c r="C762" s="20"/>
      <c r="D762" s="20"/>
      <c r="E762" s="20"/>
      <c r="F762" s="20"/>
      <c r="G762" s="20"/>
      <c r="H762" s="19"/>
    </row>
    <row r="763" s="21" customFormat="true" ht="11.25" hidden="false" customHeight="true" outlineLevel="0" collapsed="false">
      <c r="A763" s="19"/>
      <c r="B763" s="20"/>
      <c r="C763" s="20"/>
      <c r="D763" s="20"/>
      <c r="E763" s="20"/>
      <c r="F763" s="20"/>
      <c r="G763" s="20"/>
      <c r="H763" s="19"/>
    </row>
    <row r="764" s="21" customFormat="true" ht="11.25" hidden="false" customHeight="true" outlineLevel="0" collapsed="false">
      <c r="A764" s="19"/>
      <c r="B764" s="20"/>
      <c r="C764" s="20"/>
      <c r="D764" s="20"/>
      <c r="E764" s="20"/>
      <c r="F764" s="20"/>
      <c r="G764" s="20"/>
      <c r="H764" s="19"/>
    </row>
    <row r="765" s="21" customFormat="true" ht="11.25" hidden="false" customHeight="true" outlineLevel="0" collapsed="false">
      <c r="A765" s="19"/>
      <c r="B765" s="20"/>
      <c r="C765" s="20"/>
      <c r="D765" s="20"/>
      <c r="E765" s="20"/>
      <c r="F765" s="20"/>
      <c r="G765" s="20"/>
      <c r="H765" s="19"/>
    </row>
    <row r="766" s="21" customFormat="true" ht="11.25" hidden="false" customHeight="true" outlineLevel="0" collapsed="false">
      <c r="A766" s="19"/>
      <c r="B766" s="20"/>
      <c r="C766" s="20"/>
      <c r="D766" s="20"/>
      <c r="E766" s="20"/>
      <c r="F766" s="20"/>
      <c r="G766" s="20"/>
      <c r="H766" s="19"/>
    </row>
    <row r="767" s="21" customFormat="true" ht="11.25" hidden="false" customHeight="true" outlineLevel="0" collapsed="false">
      <c r="A767" s="19"/>
      <c r="B767" s="20"/>
      <c r="C767" s="20"/>
      <c r="D767" s="20"/>
      <c r="E767" s="20"/>
      <c r="F767" s="20"/>
      <c r="G767" s="20"/>
      <c r="H767" s="19"/>
    </row>
    <row r="768" s="21" customFormat="true" ht="11.25" hidden="false" customHeight="true" outlineLevel="0" collapsed="false">
      <c r="A768" s="19"/>
      <c r="B768" s="20"/>
      <c r="C768" s="20"/>
      <c r="D768" s="20"/>
      <c r="E768" s="20"/>
      <c r="F768" s="20"/>
      <c r="G768" s="20"/>
      <c r="H768" s="19"/>
    </row>
    <row r="769" s="21" customFormat="true" ht="11.25" hidden="false" customHeight="true" outlineLevel="0" collapsed="false">
      <c r="A769" s="19"/>
      <c r="B769" s="20"/>
      <c r="C769" s="20"/>
      <c r="D769" s="20"/>
      <c r="E769" s="20"/>
      <c r="F769" s="20"/>
      <c r="G769" s="20"/>
      <c r="H769" s="19"/>
    </row>
    <row r="770" s="21" customFormat="true" ht="11.25" hidden="false" customHeight="true" outlineLevel="0" collapsed="false">
      <c r="A770" s="19"/>
      <c r="B770" s="20"/>
      <c r="C770" s="20"/>
      <c r="D770" s="20"/>
      <c r="E770" s="20"/>
      <c r="F770" s="20"/>
      <c r="G770" s="20"/>
      <c r="H770" s="19"/>
    </row>
    <row r="771" s="21" customFormat="true" ht="11.25" hidden="false" customHeight="true" outlineLevel="0" collapsed="false">
      <c r="A771" s="19"/>
      <c r="B771" s="20"/>
      <c r="C771" s="20"/>
      <c r="D771" s="20"/>
      <c r="E771" s="20"/>
      <c r="F771" s="20"/>
      <c r="G771" s="20"/>
      <c r="H771" s="19"/>
    </row>
    <row r="772" s="21" customFormat="true" ht="11.25" hidden="false" customHeight="true" outlineLevel="0" collapsed="false">
      <c r="A772" s="19"/>
      <c r="B772" s="20"/>
      <c r="C772" s="20"/>
      <c r="D772" s="20"/>
      <c r="E772" s="20"/>
      <c r="F772" s="20"/>
      <c r="G772" s="20"/>
      <c r="H772" s="19"/>
    </row>
    <row r="773" s="21" customFormat="true" ht="11.25" hidden="false" customHeight="true" outlineLevel="0" collapsed="false">
      <c r="A773" s="19"/>
      <c r="B773" s="20"/>
      <c r="C773" s="20"/>
      <c r="D773" s="20"/>
      <c r="E773" s="20"/>
      <c r="F773" s="20"/>
      <c r="G773" s="20"/>
      <c r="H773" s="19"/>
    </row>
    <row r="774" s="21" customFormat="true" ht="11.25" hidden="false" customHeight="true" outlineLevel="0" collapsed="false">
      <c r="A774" s="19"/>
      <c r="B774" s="20"/>
      <c r="C774" s="20"/>
      <c r="D774" s="20"/>
      <c r="E774" s="20"/>
      <c r="F774" s="20"/>
      <c r="G774" s="20"/>
      <c r="H774" s="19"/>
    </row>
    <row r="775" s="21" customFormat="true" ht="11.25" hidden="false" customHeight="true" outlineLevel="0" collapsed="false">
      <c r="A775" s="19"/>
      <c r="B775" s="20"/>
      <c r="C775" s="20"/>
      <c r="D775" s="20"/>
      <c r="E775" s="20"/>
      <c r="F775" s="20"/>
      <c r="G775" s="20"/>
      <c r="H775" s="19"/>
    </row>
    <row r="776" s="21" customFormat="true" ht="11.25" hidden="false" customHeight="true" outlineLevel="0" collapsed="false">
      <c r="A776" s="19"/>
      <c r="B776" s="20"/>
      <c r="C776" s="20"/>
      <c r="D776" s="20"/>
      <c r="E776" s="20"/>
      <c r="F776" s="20"/>
      <c r="G776" s="20"/>
      <c r="H776" s="19"/>
    </row>
    <row r="777" s="21" customFormat="true" ht="11.25" hidden="false" customHeight="true" outlineLevel="0" collapsed="false">
      <c r="A777" s="19"/>
      <c r="B777" s="20"/>
      <c r="C777" s="20"/>
      <c r="D777" s="20"/>
      <c r="E777" s="20"/>
      <c r="F777" s="20"/>
      <c r="G777" s="20"/>
      <c r="H777" s="19"/>
    </row>
    <row r="778" s="21" customFormat="true" ht="11.25" hidden="false" customHeight="true" outlineLevel="0" collapsed="false">
      <c r="A778" s="19"/>
      <c r="B778" s="20"/>
      <c r="C778" s="20"/>
      <c r="D778" s="20"/>
      <c r="E778" s="20"/>
      <c r="F778" s="20"/>
      <c r="G778" s="20"/>
      <c r="H778" s="19"/>
    </row>
    <row r="779" s="21" customFormat="true" ht="11.25" hidden="false" customHeight="true" outlineLevel="0" collapsed="false">
      <c r="A779" s="19"/>
      <c r="B779" s="20"/>
      <c r="C779" s="20"/>
      <c r="D779" s="20"/>
      <c r="E779" s="20"/>
      <c r="F779" s="20"/>
      <c r="G779" s="20"/>
      <c r="H779" s="19"/>
    </row>
    <row r="780" s="21" customFormat="true" ht="11.25" hidden="false" customHeight="true" outlineLevel="0" collapsed="false">
      <c r="A780" s="19"/>
      <c r="B780" s="20"/>
      <c r="C780" s="20"/>
      <c r="D780" s="20"/>
      <c r="E780" s="20"/>
      <c r="F780" s="20"/>
      <c r="G780" s="20"/>
      <c r="H780" s="19"/>
    </row>
    <row r="781" s="21" customFormat="true" ht="11.25" hidden="false" customHeight="true" outlineLevel="0" collapsed="false">
      <c r="A781" s="19"/>
      <c r="B781" s="20"/>
      <c r="C781" s="20"/>
      <c r="D781" s="20"/>
      <c r="E781" s="20"/>
      <c r="F781" s="20"/>
      <c r="G781" s="20"/>
      <c r="H781" s="19"/>
    </row>
    <row r="782" s="21" customFormat="true" ht="11.25" hidden="false" customHeight="true" outlineLevel="0" collapsed="false">
      <c r="A782" s="19"/>
      <c r="B782" s="20"/>
      <c r="C782" s="20"/>
      <c r="D782" s="20"/>
      <c r="E782" s="20"/>
      <c r="F782" s="20"/>
      <c r="G782" s="20"/>
      <c r="H782" s="19"/>
    </row>
    <row r="783" s="21" customFormat="true" ht="11.25" hidden="false" customHeight="true" outlineLevel="0" collapsed="false">
      <c r="A783" s="19"/>
      <c r="B783" s="20"/>
      <c r="C783" s="20"/>
      <c r="D783" s="20"/>
      <c r="E783" s="20"/>
      <c r="F783" s="20"/>
      <c r="G783" s="20"/>
      <c r="H783" s="19"/>
    </row>
    <row r="784" s="21" customFormat="true" ht="11.25" hidden="false" customHeight="true" outlineLevel="0" collapsed="false">
      <c r="A784" s="19"/>
      <c r="B784" s="20"/>
      <c r="C784" s="20"/>
      <c r="D784" s="20"/>
      <c r="E784" s="20"/>
      <c r="F784" s="20"/>
      <c r="G784" s="20"/>
      <c r="H784" s="19"/>
    </row>
    <row r="785" s="21" customFormat="true" ht="11.25" hidden="false" customHeight="true" outlineLevel="0" collapsed="false">
      <c r="A785" s="19"/>
      <c r="B785" s="20"/>
      <c r="C785" s="20"/>
      <c r="D785" s="20"/>
      <c r="E785" s="20"/>
      <c r="F785" s="20"/>
      <c r="G785" s="20"/>
      <c r="H785" s="19"/>
    </row>
    <row r="786" s="21" customFormat="true" ht="11.25" hidden="false" customHeight="true" outlineLevel="0" collapsed="false">
      <c r="A786" s="19"/>
      <c r="B786" s="20"/>
      <c r="C786" s="20"/>
      <c r="D786" s="20"/>
      <c r="E786" s="20"/>
      <c r="F786" s="20"/>
      <c r="G786" s="20"/>
      <c r="H786" s="19"/>
    </row>
    <row r="787" s="21" customFormat="true" ht="11.25" hidden="false" customHeight="true" outlineLevel="0" collapsed="false">
      <c r="A787" s="19"/>
      <c r="B787" s="20"/>
      <c r="C787" s="20"/>
      <c r="D787" s="20"/>
      <c r="E787" s="20"/>
      <c r="F787" s="20"/>
      <c r="G787" s="20"/>
      <c r="H787" s="19"/>
    </row>
    <row r="788" s="21" customFormat="true" ht="11.25" hidden="false" customHeight="true" outlineLevel="0" collapsed="false">
      <c r="A788" s="19"/>
      <c r="B788" s="20"/>
      <c r="C788" s="20"/>
      <c r="D788" s="20"/>
      <c r="E788" s="20"/>
      <c r="F788" s="20"/>
      <c r="G788" s="20"/>
      <c r="H788" s="19"/>
    </row>
    <row r="789" s="21" customFormat="true" ht="11.25" hidden="false" customHeight="true" outlineLevel="0" collapsed="false">
      <c r="A789" s="19"/>
      <c r="B789" s="20"/>
      <c r="C789" s="20"/>
      <c r="D789" s="20"/>
      <c r="E789" s="20"/>
      <c r="F789" s="20"/>
      <c r="G789" s="20"/>
      <c r="H789" s="19"/>
    </row>
    <row r="790" s="21" customFormat="true" ht="11.25" hidden="false" customHeight="true" outlineLevel="0" collapsed="false">
      <c r="A790" s="19"/>
      <c r="B790" s="20"/>
      <c r="C790" s="20"/>
      <c r="D790" s="20"/>
      <c r="E790" s="20"/>
      <c r="F790" s="20"/>
      <c r="G790" s="20"/>
      <c r="H790" s="19"/>
    </row>
    <row r="791" s="21" customFormat="true" ht="11.25" hidden="false" customHeight="true" outlineLevel="0" collapsed="false">
      <c r="A791" s="19"/>
      <c r="B791" s="20"/>
      <c r="C791" s="20"/>
      <c r="D791" s="20"/>
      <c r="E791" s="20"/>
      <c r="F791" s="20"/>
      <c r="G791" s="20"/>
      <c r="H791" s="19"/>
    </row>
    <row r="792" s="21" customFormat="true" ht="11.25" hidden="false" customHeight="true" outlineLevel="0" collapsed="false">
      <c r="A792" s="19"/>
      <c r="B792" s="20"/>
      <c r="C792" s="20"/>
      <c r="D792" s="20"/>
      <c r="E792" s="20"/>
      <c r="F792" s="20"/>
      <c r="G792" s="20"/>
      <c r="H792" s="19"/>
    </row>
    <row r="793" s="21" customFormat="true" ht="11.25" hidden="false" customHeight="true" outlineLevel="0" collapsed="false">
      <c r="A793" s="19"/>
      <c r="B793" s="20"/>
      <c r="C793" s="20"/>
      <c r="D793" s="20"/>
      <c r="E793" s="20"/>
      <c r="F793" s="20"/>
      <c r="G793" s="20"/>
      <c r="H793" s="19"/>
    </row>
    <row r="794" s="21" customFormat="true" ht="11.25" hidden="false" customHeight="true" outlineLevel="0" collapsed="false">
      <c r="A794" s="19"/>
      <c r="B794" s="20"/>
      <c r="C794" s="20"/>
      <c r="D794" s="20"/>
      <c r="E794" s="20"/>
      <c r="F794" s="20"/>
      <c r="G794" s="20"/>
      <c r="H794" s="19"/>
    </row>
    <row r="795" s="21" customFormat="true" ht="11.25" hidden="false" customHeight="true" outlineLevel="0" collapsed="false">
      <c r="A795" s="19"/>
      <c r="B795" s="20"/>
      <c r="C795" s="20"/>
      <c r="D795" s="20"/>
      <c r="E795" s="20"/>
      <c r="F795" s="20"/>
      <c r="G795" s="20"/>
      <c r="H795" s="19"/>
    </row>
    <row r="796" s="21" customFormat="true" ht="11.25" hidden="false" customHeight="true" outlineLevel="0" collapsed="false">
      <c r="A796" s="19"/>
      <c r="B796" s="20"/>
      <c r="C796" s="20"/>
      <c r="D796" s="20"/>
      <c r="E796" s="20"/>
      <c r="F796" s="20"/>
      <c r="G796" s="20"/>
      <c r="H796" s="19"/>
    </row>
    <row r="797" s="21" customFormat="true" ht="11.25" hidden="false" customHeight="true" outlineLevel="0" collapsed="false">
      <c r="A797" s="19"/>
      <c r="B797" s="20"/>
      <c r="C797" s="20"/>
      <c r="D797" s="20"/>
      <c r="E797" s="20"/>
      <c r="F797" s="20"/>
      <c r="G797" s="20"/>
      <c r="H797" s="19"/>
    </row>
    <row r="798" s="21" customFormat="true" ht="11.25" hidden="false" customHeight="true" outlineLevel="0" collapsed="false">
      <c r="A798" s="19"/>
      <c r="B798" s="20"/>
      <c r="C798" s="20"/>
      <c r="D798" s="20"/>
      <c r="E798" s="20"/>
      <c r="F798" s="20"/>
      <c r="G798" s="20"/>
      <c r="H798" s="19"/>
    </row>
    <row r="799" s="21" customFormat="true" ht="11.25" hidden="false" customHeight="true" outlineLevel="0" collapsed="false">
      <c r="A799" s="19"/>
      <c r="B799" s="20"/>
      <c r="C799" s="20"/>
      <c r="D799" s="20"/>
      <c r="E799" s="20"/>
      <c r="F799" s="20"/>
      <c r="G799" s="20"/>
      <c r="H799" s="19"/>
    </row>
    <row r="800" s="21" customFormat="true" ht="11.25" hidden="false" customHeight="true" outlineLevel="0" collapsed="false">
      <c r="A800" s="19"/>
      <c r="B800" s="20"/>
      <c r="C800" s="20"/>
      <c r="D800" s="20"/>
      <c r="E800" s="20"/>
      <c r="F800" s="20"/>
      <c r="G800" s="20"/>
      <c r="H800" s="19"/>
    </row>
    <row r="801" s="21" customFormat="true" ht="11.25" hidden="false" customHeight="true" outlineLevel="0" collapsed="false">
      <c r="A801" s="19"/>
      <c r="B801" s="20"/>
      <c r="C801" s="20"/>
      <c r="D801" s="20"/>
      <c r="E801" s="20"/>
      <c r="F801" s="20"/>
      <c r="G801" s="20"/>
      <c r="H801" s="19"/>
    </row>
    <row r="802" s="21" customFormat="true" ht="11.25" hidden="false" customHeight="true" outlineLevel="0" collapsed="false">
      <c r="A802" s="19"/>
      <c r="B802" s="20"/>
      <c r="C802" s="20"/>
      <c r="D802" s="20"/>
      <c r="E802" s="20"/>
      <c r="F802" s="20"/>
      <c r="G802" s="20"/>
      <c r="H802" s="19"/>
    </row>
    <row r="803" s="21" customFormat="true" ht="11.25" hidden="false" customHeight="true" outlineLevel="0" collapsed="false">
      <c r="A803" s="19"/>
      <c r="B803" s="20"/>
      <c r="C803" s="20"/>
      <c r="D803" s="20"/>
      <c r="E803" s="20"/>
      <c r="F803" s="20"/>
      <c r="G803" s="20"/>
      <c r="H803" s="19"/>
    </row>
    <row r="804" s="21" customFormat="true" ht="11.25" hidden="false" customHeight="true" outlineLevel="0" collapsed="false">
      <c r="A804" s="19"/>
      <c r="B804" s="20"/>
      <c r="C804" s="20"/>
      <c r="D804" s="20"/>
      <c r="E804" s="20"/>
      <c r="F804" s="20"/>
      <c r="G804" s="20"/>
      <c r="H804" s="19"/>
    </row>
    <row r="805" s="21" customFormat="true" ht="11.25" hidden="false" customHeight="true" outlineLevel="0" collapsed="false">
      <c r="A805" s="19"/>
      <c r="B805" s="20"/>
      <c r="C805" s="20"/>
      <c r="D805" s="20"/>
      <c r="E805" s="20"/>
      <c r="F805" s="20"/>
      <c r="G805" s="20"/>
      <c r="H805" s="19"/>
    </row>
    <row r="806" s="21" customFormat="true" ht="11.25" hidden="false" customHeight="true" outlineLevel="0" collapsed="false">
      <c r="A806" s="19"/>
      <c r="B806" s="20"/>
      <c r="C806" s="20"/>
      <c r="D806" s="20"/>
      <c r="E806" s="20"/>
      <c r="F806" s="20"/>
      <c r="G806" s="20"/>
      <c r="H806" s="19"/>
    </row>
    <row r="807" s="21" customFormat="true" ht="11.25" hidden="false" customHeight="true" outlineLevel="0" collapsed="false">
      <c r="A807" s="19"/>
      <c r="B807" s="20"/>
      <c r="C807" s="20"/>
      <c r="D807" s="20"/>
      <c r="E807" s="20"/>
      <c r="F807" s="20"/>
      <c r="G807" s="20"/>
      <c r="H807" s="19"/>
    </row>
    <row r="808" s="21" customFormat="true" ht="11.25" hidden="false" customHeight="true" outlineLevel="0" collapsed="false">
      <c r="A808" s="19"/>
      <c r="B808" s="20"/>
      <c r="C808" s="20"/>
      <c r="D808" s="20"/>
      <c r="E808" s="20"/>
      <c r="F808" s="20"/>
      <c r="G808" s="20"/>
      <c r="H808" s="19"/>
    </row>
    <row r="809" s="21" customFormat="true" ht="11.25" hidden="false" customHeight="true" outlineLevel="0" collapsed="false">
      <c r="A809" s="19"/>
      <c r="B809" s="20"/>
      <c r="C809" s="20"/>
      <c r="D809" s="20"/>
      <c r="E809" s="20"/>
      <c r="F809" s="20"/>
      <c r="G809" s="20"/>
      <c r="H809" s="19"/>
    </row>
    <row r="810" s="21" customFormat="true" ht="11.25" hidden="false" customHeight="true" outlineLevel="0" collapsed="false">
      <c r="A810" s="19"/>
      <c r="B810" s="20"/>
      <c r="C810" s="20"/>
      <c r="D810" s="20"/>
      <c r="E810" s="20"/>
      <c r="F810" s="20"/>
      <c r="G810" s="20"/>
      <c r="H810" s="19"/>
    </row>
    <row r="811" s="21" customFormat="true" ht="11.25" hidden="false" customHeight="true" outlineLevel="0" collapsed="false">
      <c r="A811" s="19"/>
      <c r="B811" s="20"/>
      <c r="C811" s="20"/>
      <c r="D811" s="20"/>
      <c r="E811" s="20"/>
      <c r="F811" s="20"/>
      <c r="G811" s="20"/>
      <c r="H811" s="19"/>
    </row>
    <row r="812" s="21" customFormat="true" ht="11.25" hidden="false" customHeight="true" outlineLevel="0" collapsed="false">
      <c r="A812" s="19"/>
      <c r="B812" s="20"/>
      <c r="C812" s="20"/>
      <c r="D812" s="20"/>
      <c r="E812" s="20"/>
      <c r="F812" s="20"/>
      <c r="G812" s="20"/>
      <c r="H812" s="19"/>
    </row>
    <row r="813" s="21" customFormat="true" ht="11.25" hidden="false" customHeight="true" outlineLevel="0" collapsed="false">
      <c r="A813" s="19"/>
      <c r="B813" s="20"/>
      <c r="C813" s="20"/>
      <c r="D813" s="20"/>
      <c r="E813" s="20"/>
      <c r="F813" s="20"/>
      <c r="G813" s="20"/>
      <c r="H813" s="19"/>
    </row>
    <row r="814" s="21" customFormat="true" ht="11.25" hidden="false" customHeight="true" outlineLevel="0" collapsed="false">
      <c r="A814" s="19"/>
      <c r="B814" s="20"/>
      <c r="C814" s="20"/>
      <c r="D814" s="20"/>
      <c r="E814" s="20"/>
      <c r="F814" s="20"/>
      <c r="G814" s="20"/>
      <c r="H814" s="19"/>
    </row>
    <row r="815" s="21" customFormat="true" ht="11.25" hidden="false" customHeight="true" outlineLevel="0" collapsed="false">
      <c r="A815" s="19"/>
      <c r="B815" s="20"/>
      <c r="C815" s="20"/>
      <c r="D815" s="20"/>
      <c r="E815" s="20"/>
      <c r="F815" s="20"/>
      <c r="G815" s="20"/>
      <c r="H815" s="19"/>
    </row>
    <row r="816" s="21" customFormat="true" ht="11.25" hidden="false" customHeight="true" outlineLevel="0" collapsed="false">
      <c r="A816" s="19"/>
      <c r="B816" s="20"/>
      <c r="C816" s="20"/>
      <c r="D816" s="20"/>
      <c r="E816" s="20"/>
      <c r="F816" s="20"/>
      <c r="G816" s="20"/>
      <c r="H816" s="19"/>
    </row>
    <row r="817" s="21" customFormat="true" ht="11.25" hidden="false" customHeight="true" outlineLevel="0" collapsed="false">
      <c r="A817" s="19"/>
      <c r="B817" s="20"/>
      <c r="C817" s="20"/>
      <c r="D817" s="20"/>
      <c r="E817" s="20"/>
      <c r="F817" s="20"/>
      <c r="G817" s="20"/>
      <c r="H817" s="19"/>
    </row>
    <row r="818" s="21" customFormat="true" ht="11.25" hidden="false" customHeight="true" outlineLevel="0" collapsed="false">
      <c r="A818" s="19"/>
      <c r="B818" s="20"/>
      <c r="C818" s="20"/>
      <c r="D818" s="20"/>
      <c r="E818" s="20"/>
      <c r="F818" s="20"/>
      <c r="G818" s="20"/>
      <c r="H818" s="19"/>
    </row>
    <row r="819" s="21" customFormat="true" ht="11.25" hidden="false" customHeight="true" outlineLevel="0" collapsed="false">
      <c r="A819" s="19"/>
      <c r="B819" s="20"/>
      <c r="C819" s="20"/>
      <c r="D819" s="20"/>
      <c r="E819" s="20"/>
      <c r="F819" s="20"/>
      <c r="G819" s="20"/>
      <c r="H819" s="19"/>
    </row>
    <row r="820" s="21" customFormat="true" ht="11.25" hidden="false" customHeight="true" outlineLevel="0" collapsed="false">
      <c r="A820" s="19"/>
      <c r="B820" s="20"/>
      <c r="C820" s="20"/>
      <c r="D820" s="20"/>
      <c r="E820" s="20"/>
      <c r="F820" s="20"/>
      <c r="G820" s="20"/>
      <c r="H820" s="19"/>
    </row>
    <row r="821" s="21" customFormat="true" ht="11.25" hidden="false" customHeight="true" outlineLevel="0" collapsed="false">
      <c r="A821" s="19"/>
      <c r="B821" s="20"/>
      <c r="C821" s="20"/>
      <c r="D821" s="20"/>
      <c r="E821" s="20"/>
      <c r="F821" s="20"/>
      <c r="G821" s="20"/>
      <c r="H821" s="19"/>
    </row>
    <row r="822" s="21" customFormat="true" ht="11.25" hidden="false" customHeight="true" outlineLevel="0" collapsed="false">
      <c r="A822" s="19"/>
      <c r="B822" s="20"/>
      <c r="C822" s="20"/>
      <c r="D822" s="20"/>
      <c r="E822" s="20"/>
      <c r="F822" s="20"/>
      <c r="G822" s="20"/>
      <c r="H822" s="19"/>
    </row>
    <row r="823" s="21" customFormat="true" ht="11.25" hidden="false" customHeight="true" outlineLevel="0" collapsed="false">
      <c r="A823" s="19"/>
      <c r="B823" s="20"/>
      <c r="C823" s="20"/>
      <c r="D823" s="20"/>
      <c r="E823" s="20"/>
      <c r="F823" s="20"/>
      <c r="G823" s="20"/>
      <c r="H823" s="19"/>
    </row>
    <row r="824" s="21" customFormat="true" ht="11.25" hidden="false" customHeight="true" outlineLevel="0" collapsed="false">
      <c r="A824" s="19"/>
      <c r="B824" s="20"/>
      <c r="C824" s="20"/>
      <c r="D824" s="20"/>
      <c r="E824" s="20"/>
      <c r="F824" s="20"/>
      <c r="G824" s="20"/>
      <c r="H824" s="19"/>
    </row>
    <row r="825" s="21" customFormat="true" ht="11.25" hidden="false" customHeight="true" outlineLevel="0" collapsed="false">
      <c r="A825" s="19"/>
      <c r="B825" s="20"/>
      <c r="C825" s="20"/>
      <c r="D825" s="20"/>
      <c r="E825" s="20"/>
      <c r="F825" s="20"/>
      <c r="G825" s="20"/>
      <c r="H825" s="19"/>
    </row>
    <row r="826" s="21" customFormat="true" ht="11.25" hidden="false" customHeight="true" outlineLevel="0" collapsed="false">
      <c r="A826" s="19"/>
      <c r="B826" s="20"/>
      <c r="C826" s="20"/>
      <c r="D826" s="20"/>
      <c r="E826" s="20"/>
      <c r="F826" s="20"/>
      <c r="G826" s="20"/>
      <c r="H826" s="19"/>
    </row>
    <row r="827" s="21" customFormat="true" ht="11.25" hidden="false" customHeight="true" outlineLevel="0" collapsed="false">
      <c r="A827" s="19"/>
      <c r="B827" s="20"/>
      <c r="C827" s="20"/>
      <c r="D827" s="20"/>
      <c r="E827" s="20"/>
      <c r="F827" s="20"/>
      <c r="G827" s="20"/>
      <c r="H827" s="19"/>
    </row>
    <row r="828" s="21" customFormat="true" ht="11.25" hidden="false" customHeight="true" outlineLevel="0" collapsed="false">
      <c r="A828" s="19"/>
      <c r="B828" s="20"/>
      <c r="C828" s="20"/>
      <c r="D828" s="20"/>
      <c r="E828" s="20"/>
      <c r="F828" s="20"/>
      <c r="G828" s="20"/>
      <c r="H828" s="19"/>
    </row>
    <row r="829" s="21" customFormat="true" ht="11.25" hidden="false" customHeight="true" outlineLevel="0" collapsed="false">
      <c r="A829" s="19"/>
      <c r="B829" s="20"/>
      <c r="C829" s="20"/>
      <c r="D829" s="20"/>
      <c r="E829" s="20"/>
      <c r="F829" s="20"/>
      <c r="G829" s="20"/>
      <c r="H829" s="19"/>
    </row>
    <row r="830" s="21" customFormat="true" ht="11.25" hidden="false" customHeight="true" outlineLevel="0" collapsed="false">
      <c r="A830" s="19"/>
      <c r="B830" s="20"/>
      <c r="C830" s="20"/>
      <c r="D830" s="20"/>
      <c r="E830" s="20"/>
      <c r="F830" s="20"/>
      <c r="G830" s="20"/>
      <c r="H830" s="19"/>
    </row>
    <row r="831" s="21" customFormat="true" ht="11.25" hidden="false" customHeight="true" outlineLevel="0" collapsed="false">
      <c r="A831" s="19"/>
      <c r="B831" s="20"/>
      <c r="C831" s="20"/>
      <c r="D831" s="20"/>
      <c r="E831" s="20"/>
      <c r="F831" s="20"/>
      <c r="G831" s="20"/>
      <c r="H831" s="19"/>
    </row>
    <row r="832" s="21" customFormat="true" ht="11.25" hidden="false" customHeight="true" outlineLevel="0" collapsed="false">
      <c r="A832" s="19"/>
      <c r="B832" s="20"/>
      <c r="C832" s="20"/>
      <c r="D832" s="20"/>
      <c r="E832" s="20"/>
      <c r="F832" s="20"/>
      <c r="G832" s="20"/>
      <c r="H832" s="19"/>
    </row>
    <row r="833" s="21" customFormat="true" ht="11.25" hidden="false" customHeight="true" outlineLevel="0" collapsed="false">
      <c r="A833" s="19"/>
      <c r="B833" s="20"/>
      <c r="C833" s="20"/>
      <c r="D833" s="20"/>
      <c r="E833" s="20"/>
      <c r="F833" s="20"/>
      <c r="G833" s="20"/>
      <c r="H833" s="19"/>
    </row>
    <row r="834" s="21" customFormat="true" ht="11.25" hidden="false" customHeight="true" outlineLevel="0" collapsed="false">
      <c r="A834" s="19"/>
      <c r="B834" s="20"/>
      <c r="C834" s="20"/>
      <c r="D834" s="20"/>
      <c r="E834" s="20"/>
      <c r="F834" s="20"/>
      <c r="G834" s="20"/>
      <c r="H834" s="19"/>
    </row>
    <row r="835" s="21" customFormat="true" ht="11.25" hidden="false" customHeight="true" outlineLevel="0" collapsed="false">
      <c r="A835" s="19"/>
      <c r="B835" s="20"/>
      <c r="C835" s="20"/>
      <c r="D835" s="20"/>
      <c r="E835" s="20"/>
      <c r="F835" s="20"/>
      <c r="G835" s="20"/>
      <c r="H835" s="19"/>
    </row>
    <row r="836" s="21" customFormat="true" ht="11.25" hidden="false" customHeight="true" outlineLevel="0" collapsed="false">
      <c r="A836" s="19"/>
      <c r="B836" s="20"/>
      <c r="C836" s="20"/>
      <c r="D836" s="20"/>
      <c r="E836" s="20"/>
      <c r="F836" s="20"/>
      <c r="G836" s="20"/>
      <c r="H836" s="19"/>
    </row>
    <row r="837" s="21" customFormat="true" ht="11.25" hidden="false" customHeight="true" outlineLevel="0" collapsed="false">
      <c r="A837" s="19"/>
      <c r="B837" s="20"/>
      <c r="C837" s="20"/>
      <c r="D837" s="20"/>
      <c r="E837" s="20"/>
      <c r="F837" s="20"/>
      <c r="G837" s="20"/>
      <c r="H837" s="19"/>
    </row>
    <row r="838" s="21" customFormat="true" ht="11.25" hidden="false" customHeight="true" outlineLevel="0" collapsed="false">
      <c r="A838" s="19"/>
      <c r="B838" s="20"/>
      <c r="C838" s="20"/>
      <c r="D838" s="20"/>
      <c r="E838" s="20"/>
      <c r="F838" s="20"/>
      <c r="G838" s="20"/>
      <c r="H838" s="19"/>
    </row>
    <row r="839" s="21" customFormat="true" ht="11.25" hidden="false" customHeight="true" outlineLevel="0" collapsed="false">
      <c r="A839" s="19"/>
      <c r="B839" s="20"/>
      <c r="C839" s="20"/>
      <c r="D839" s="20"/>
      <c r="E839" s="20"/>
      <c r="F839" s="20"/>
      <c r="G839" s="20"/>
      <c r="H839" s="19"/>
    </row>
    <row r="840" s="21" customFormat="true" ht="11.25" hidden="false" customHeight="true" outlineLevel="0" collapsed="false">
      <c r="A840" s="19"/>
      <c r="B840" s="20"/>
      <c r="C840" s="20"/>
      <c r="D840" s="20"/>
      <c r="E840" s="20"/>
      <c r="F840" s="20"/>
      <c r="G840" s="20"/>
      <c r="H840" s="19"/>
    </row>
    <row r="841" s="21" customFormat="true" ht="11.25" hidden="false" customHeight="true" outlineLevel="0" collapsed="false">
      <c r="A841" s="19"/>
      <c r="B841" s="20"/>
      <c r="C841" s="20"/>
      <c r="D841" s="20"/>
      <c r="E841" s="20"/>
      <c r="F841" s="20"/>
      <c r="G841" s="20"/>
      <c r="H841" s="19"/>
    </row>
    <row r="842" s="21" customFormat="true" ht="11.25" hidden="false" customHeight="true" outlineLevel="0" collapsed="false">
      <c r="A842" s="19"/>
      <c r="B842" s="20"/>
      <c r="C842" s="20"/>
      <c r="D842" s="20"/>
      <c r="E842" s="20"/>
      <c r="F842" s="20"/>
      <c r="G842" s="20"/>
      <c r="H842" s="19"/>
    </row>
    <row r="843" s="21" customFormat="true" ht="11.25" hidden="false" customHeight="true" outlineLevel="0" collapsed="false">
      <c r="A843" s="19"/>
      <c r="B843" s="20"/>
      <c r="C843" s="20"/>
      <c r="D843" s="20"/>
      <c r="E843" s="20"/>
      <c r="F843" s="20"/>
      <c r="G843" s="20"/>
      <c r="H843" s="19"/>
    </row>
    <row r="844" s="21" customFormat="true" ht="11.25" hidden="false" customHeight="true" outlineLevel="0" collapsed="false">
      <c r="A844" s="19"/>
      <c r="B844" s="20"/>
      <c r="C844" s="20"/>
      <c r="D844" s="20"/>
      <c r="E844" s="20"/>
      <c r="F844" s="20"/>
      <c r="G844" s="20"/>
      <c r="H844" s="19"/>
    </row>
    <row r="845" s="21" customFormat="true" ht="11.25" hidden="false" customHeight="true" outlineLevel="0" collapsed="false">
      <c r="A845" s="19"/>
      <c r="B845" s="20"/>
      <c r="C845" s="20"/>
      <c r="D845" s="20"/>
      <c r="E845" s="20"/>
      <c r="F845" s="20"/>
      <c r="G845" s="20"/>
      <c r="H845" s="19"/>
    </row>
    <row r="846" s="21" customFormat="true" ht="11.25" hidden="false" customHeight="true" outlineLevel="0" collapsed="false">
      <c r="A846" s="19"/>
      <c r="B846" s="20"/>
      <c r="C846" s="20"/>
      <c r="D846" s="20"/>
      <c r="E846" s="20"/>
      <c r="F846" s="20"/>
      <c r="G846" s="20"/>
      <c r="H846" s="19"/>
    </row>
    <row r="847" s="21" customFormat="true" ht="11.25" hidden="false" customHeight="true" outlineLevel="0" collapsed="false">
      <c r="A847" s="19"/>
      <c r="B847" s="20"/>
      <c r="C847" s="20"/>
      <c r="D847" s="20"/>
      <c r="E847" s="20"/>
      <c r="F847" s="20"/>
      <c r="G847" s="20"/>
      <c r="H847" s="19"/>
    </row>
    <row r="848" s="21" customFormat="true" ht="11.25" hidden="false" customHeight="true" outlineLevel="0" collapsed="false">
      <c r="A848" s="19"/>
      <c r="B848" s="20"/>
      <c r="C848" s="20"/>
      <c r="D848" s="20"/>
      <c r="E848" s="20"/>
      <c r="F848" s="20"/>
      <c r="G848" s="20"/>
      <c r="H848" s="19"/>
    </row>
    <row r="849" s="21" customFormat="true" ht="11.25" hidden="false" customHeight="true" outlineLevel="0" collapsed="false">
      <c r="A849" s="19"/>
      <c r="B849" s="20"/>
      <c r="C849" s="20"/>
      <c r="D849" s="20"/>
      <c r="E849" s="20"/>
      <c r="F849" s="20"/>
      <c r="G849" s="20"/>
      <c r="H849" s="19"/>
    </row>
    <row r="850" s="21" customFormat="true" ht="11.25" hidden="false" customHeight="true" outlineLevel="0" collapsed="false">
      <c r="A850" s="19"/>
      <c r="B850" s="20"/>
      <c r="C850" s="20"/>
      <c r="D850" s="20"/>
      <c r="E850" s="20"/>
      <c r="F850" s="20"/>
      <c r="G850" s="20"/>
      <c r="H850" s="19"/>
    </row>
    <row r="851" s="21" customFormat="true" ht="11.25" hidden="false" customHeight="true" outlineLevel="0" collapsed="false">
      <c r="A851" s="19"/>
      <c r="B851" s="20"/>
      <c r="C851" s="20"/>
      <c r="D851" s="20"/>
      <c r="E851" s="20"/>
      <c r="F851" s="20"/>
      <c r="G851" s="20"/>
      <c r="H851" s="19"/>
    </row>
    <row r="852" s="21" customFormat="true" ht="11.25" hidden="false" customHeight="true" outlineLevel="0" collapsed="false">
      <c r="A852" s="19"/>
      <c r="B852" s="20"/>
      <c r="C852" s="20"/>
      <c r="D852" s="20"/>
      <c r="E852" s="20"/>
      <c r="F852" s="20"/>
      <c r="G852" s="20"/>
      <c r="H852" s="19"/>
    </row>
    <row r="853" s="21" customFormat="true" ht="11.25" hidden="false" customHeight="true" outlineLevel="0" collapsed="false">
      <c r="A853" s="19"/>
      <c r="B853" s="20"/>
      <c r="C853" s="20"/>
      <c r="D853" s="20"/>
      <c r="E853" s="20"/>
      <c r="F853" s="20"/>
      <c r="G853" s="20"/>
      <c r="H853" s="19"/>
    </row>
    <row r="854" s="21" customFormat="true" ht="11.25" hidden="false" customHeight="true" outlineLevel="0" collapsed="false">
      <c r="A854" s="19"/>
      <c r="B854" s="20"/>
      <c r="C854" s="20"/>
      <c r="D854" s="20"/>
      <c r="E854" s="20"/>
      <c r="F854" s="20"/>
      <c r="G854" s="20"/>
      <c r="H854" s="19"/>
    </row>
    <row r="855" s="21" customFormat="true" ht="11.25" hidden="false" customHeight="true" outlineLevel="0" collapsed="false">
      <c r="A855" s="19"/>
      <c r="B855" s="20"/>
      <c r="C855" s="20"/>
      <c r="D855" s="20"/>
      <c r="E855" s="20"/>
      <c r="F855" s="20"/>
      <c r="G855" s="20"/>
      <c r="H855" s="19"/>
    </row>
    <row r="856" s="21" customFormat="true" ht="11.25" hidden="false" customHeight="true" outlineLevel="0" collapsed="false">
      <c r="A856" s="19"/>
      <c r="B856" s="20"/>
      <c r="C856" s="20"/>
      <c r="D856" s="20"/>
      <c r="E856" s="20"/>
      <c r="F856" s="20"/>
      <c r="G856" s="20"/>
      <c r="H856" s="19"/>
    </row>
    <row r="857" s="21" customFormat="true" ht="11.25" hidden="false" customHeight="true" outlineLevel="0" collapsed="false">
      <c r="A857" s="19"/>
      <c r="B857" s="20"/>
      <c r="C857" s="20"/>
      <c r="D857" s="20"/>
      <c r="E857" s="20"/>
      <c r="F857" s="20"/>
      <c r="G857" s="20"/>
      <c r="H857" s="19"/>
    </row>
    <row r="858" s="21" customFormat="true" ht="11.25" hidden="false" customHeight="true" outlineLevel="0" collapsed="false">
      <c r="A858" s="19"/>
      <c r="B858" s="20"/>
      <c r="C858" s="20"/>
      <c r="D858" s="20"/>
      <c r="E858" s="20"/>
      <c r="F858" s="20"/>
      <c r="G858" s="20"/>
      <c r="H858" s="19"/>
    </row>
    <row r="859" s="21" customFormat="true" ht="11.25" hidden="false" customHeight="true" outlineLevel="0" collapsed="false">
      <c r="A859" s="19"/>
      <c r="B859" s="20"/>
      <c r="C859" s="20"/>
      <c r="D859" s="20"/>
      <c r="E859" s="20"/>
      <c r="F859" s="20"/>
      <c r="G859" s="20"/>
      <c r="H859" s="19"/>
    </row>
    <row r="860" s="21" customFormat="true" ht="11.25" hidden="false" customHeight="true" outlineLevel="0" collapsed="false">
      <c r="A860" s="19"/>
      <c r="B860" s="20"/>
      <c r="C860" s="20"/>
      <c r="D860" s="20"/>
      <c r="E860" s="20"/>
      <c r="F860" s="20"/>
      <c r="G860" s="20"/>
      <c r="H860" s="19"/>
    </row>
    <row r="861" s="21" customFormat="true" ht="11.25" hidden="false" customHeight="true" outlineLevel="0" collapsed="false">
      <c r="A861" s="19"/>
      <c r="B861" s="20"/>
      <c r="C861" s="20"/>
      <c r="D861" s="20"/>
      <c r="E861" s="20"/>
      <c r="F861" s="20"/>
      <c r="G861" s="20"/>
      <c r="H861" s="19"/>
    </row>
    <row r="862" s="21" customFormat="true" ht="11.25" hidden="false" customHeight="true" outlineLevel="0" collapsed="false">
      <c r="A862" s="19"/>
      <c r="B862" s="20"/>
      <c r="C862" s="20"/>
      <c r="D862" s="20"/>
      <c r="E862" s="20"/>
      <c r="F862" s="20"/>
      <c r="G862" s="20"/>
      <c r="H862" s="19"/>
    </row>
    <row r="863" s="21" customFormat="true" ht="11.25" hidden="false" customHeight="true" outlineLevel="0" collapsed="false">
      <c r="A863" s="19"/>
      <c r="B863" s="20"/>
      <c r="C863" s="20"/>
      <c r="D863" s="20"/>
      <c r="E863" s="20"/>
      <c r="F863" s="20"/>
      <c r="G863" s="20"/>
      <c r="H863" s="19"/>
    </row>
    <row r="864" s="21" customFormat="true" ht="11.25" hidden="false" customHeight="true" outlineLevel="0" collapsed="false">
      <c r="A864" s="19"/>
      <c r="B864" s="20"/>
      <c r="C864" s="20"/>
      <c r="D864" s="20"/>
      <c r="E864" s="20"/>
      <c r="F864" s="20"/>
      <c r="G864" s="20"/>
      <c r="H864" s="19"/>
    </row>
    <row r="865" s="21" customFormat="true" ht="11.25" hidden="false" customHeight="true" outlineLevel="0" collapsed="false">
      <c r="A865" s="19"/>
      <c r="B865" s="20"/>
      <c r="C865" s="20"/>
      <c r="D865" s="20"/>
      <c r="E865" s="20"/>
      <c r="F865" s="20"/>
      <c r="G865" s="20"/>
      <c r="H865" s="19"/>
    </row>
    <row r="866" s="21" customFormat="true" ht="11.25" hidden="false" customHeight="true" outlineLevel="0" collapsed="false">
      <c r="A866" s="19"/>
      <c r="B866" s="20"/>
      <c r="C866" s="20"/>
      <c r="D866" s="20"/>
      <c r="E866" s="20"/>
      <c r="F866" s="20"/>
      <c r="G866" s="20"/>
      <c r="H866" s="19"/>
    </row>
    <row r="867" s="21" customFormat="true" ht="11.25" hidden="false" customHeight="true" outlineLevel="0" collapsed="false">
      <c r="A867" s="19"/>
      <c r="B867" s="20"/>
      <c r="C867" s="20"/>
      <c r="D867" s="20"/>
      <c r="E867" s="20"/>
      <c r="F867" s="20"/>
      <c r="G867" s="20"/>
      <c r="H867" s="19"/>
    </row>
    <row r="868" s="21" customFormat="true" ht="11.25" hidden="false" customHeight="true" outlineLevel="0" collapsed="false">
      <c r="A868" s="19"/>
      <c r="B868" s="20"/>
      <c r="C868" s="20"/>
      <c r="D868" s="20"/>
      <c r="E868" s="20"/>
      <c r="F868" s="20"/>
      <c r="G868" s="20"/>
      <c r="H868" s="19"/>
    </row>
    <row r="869" s="21" customFormat="true" ht="11.25" hidden="false" customHeight="true" outlineLevel="0" collapsed="false">
      <c r="A869" s="19"/>
      <c r="B869" s="20"/>
      <c r="C869" s="20"/>
      <c r="D869" s="20"/>
      <c r="E869" s="20"/>
      <c r="F869" s="20"/>
      <c r="G869" s="20"/>
      <c r="H869" s="19"/>
    </row>
    <row r="870" s="21" customFormat="true" ht="11.25" hidden="false" customHeight="true" outlineLevel="0" collapsed="false">
      <c r="A870" s="19"/>
      <c r="B870" s="20"/>
      <c r="C870" s="20"/>
      <c r="D870" s="20"/>
      <c r="E870" s="20"/>
      <c r="F870" s="20"/>
      <c r="G870" s="20"/>
      <c r="H870" s="19"/>
    </row>
    <row r="871" s="21" customFormat="true" ht="11.25" hidden="false" customHeight="true" outlineLevel="0" collapsed="false">
      <c r="A871" s="19"/>
      <c r="B871" s="20"/>
      <c r="C871" s="20"/>
      <c r="D871" s="20"/>
      <c r="E871" s="20"/>
      <c r="F871" s="20"/>
      <c r="G871" s="20"/>
      <c r="H871" s="19"/>
    </row>
    <row r="872" s="21" customFormat="true" ht="11.25" hidden="false" customHeight="true" outlineLevel="0" collapsed="false">
      <c r="A872" s="19"/>
      <c r="B872" s="20"/>
      <c r="C872" s="20"/>
      <c r="D872" s="20"/>
      <c r="E872" s="20"/>
      <c r="F872" s="20"/>
      <c r="G872" s="20"/>
      <c r="H872" s="19"/>
    </row>
    <row r="873" s="21" customFormat="true" ht="11.25" hidden="false" customHeight="true" outlineLevel="0" collapsed="false">
      <c r="A873" s="19"/>
      <c r="B873" s="20"/>
      <c r="C873" s="20"/>
      <c r="D873" s="20"/>
      <c r="E873" s="20"/>
      <c r="F873" s="20"/>
      <c r="G873" s="20"/>
      <c r="H873" s="19"/>
    </row>
    <row r="874" s="21" customFormat="true" ht="11.25" hidden="false" customHeight="true" outlineLevel="0" collapsed="false">
      <c r="A874" s="19"/>
      <c r="B874" s="20"/>
      <c r="C874" s="20"/>
      <c r="D874" s="20"/>
      <c r="E874" s="20"/>
      <c r="F874" s="20"/>
      <c r="G874" s="20"/>
      <c r="H874" s="19"/>
    </row>
    <row r="875" s="21" customFormat="true" ht="11.25" hidden="false" customHeight="true" outlineLevel="0" collapsed="false">
      <c r="A875" s="19"/>
      <c r="B875" s="20"/>
      <c r="C875" s="20"/>
      <c r="D875" s="20"/>
      <c r="E875" s="20"/>
      <c r="F875" s="20"/>
      <c r="G875" s="20"/>
      <c r="H875" s="19"/>
    </row>
    <row r="876" s="21" customFormat="true" ht="11.25" hidden="false" customHeight="true" outlineLevel="0" collapsed="false">
      <c r="A876" s="19"/>
      <c r="B876" s="20"/>
      <c r="C876" s="20"/>
      <c r="D876" s="20"/>
      <c r="E876" s="20"/>
      <c r="F876" s="20"/>
      <c r="G876" s="20"/>
      <c r="H876" s="19"/>
    </row>
    <row r="877" s="21" customFormat="true" ht="11.25" hidden="false" customHeight="true" outlineLevel="0" collapsed="false">
      <c r="A877" s="19"/>
      <c r="B877" s="20"/>
      <c r="C877" s="20"/>
      <c r="D877" s="20"/>
      <c r="E877" s="20"/>
      <c r="F877" s="20"/>
      <c r="G877" s="20"/>
      <c r="H877" s="19"/>
    </row>
    <row r="878" s="21" customFormat="true" ht="11.25" hidden="false" customHeight="true" outlineLevel="0" collapsed="false">
      <c r="A878" s="19"/>
      <c r="B878" s="20"/>
      <c r="C878" s="20"/>
      <c r="D878" s="20"/>
      <c r="E878" s="20"/>
      <c r="F878" s="20"/>
      <c r="G878" s="20"/>
      <c r="H878" s="19"/>
    </row>
    <row r="879" s="21" customFormat="true" ht="11.25" hidden="false" customHeight="true" outlineLevel="0" collapsed="false">
      <c r="A879" s="19"/>
      <c r="B879" s="20"/>
      <c r="C879" s="20"/>
      <c r="D879" s="20"/>
      <c r="E879" s="20"/>
      <c r="F879" s="20"/>
      <c r="G879" s="20"/>
      <c r="H879" s="19"/>
    </row>
    <row r="880" s="21" customFormat="true" ht="11.25" hidden="false" customHeight="true" outlineLevel="0" collapsed="false">
      <c r="A880" s="19"/>
      <c r="B880" s="20"/>
      <c r="C880" s="20"/>
      <c r="D880" s="20"/>
      <c r="E880" s="20"/>
      <c r="F880" s="20"/>
      <c r="G880" s="20"/>
      <c r="H880" s="19"/>
    </row>
    <row r="881" s="21" customFormat="true" ht="11.25" hidden="false" customHeight="true" outlineLevel="0" collapsed="false">
      <c r="A881" s="19"/>
      <c r="B881" s="20"/>
      <c r="C881" s="20"/>
      <c r="D881" s="20"/>
      <c r="E881" s="20"/>
      <c r="F881" s="20"/>
      <c r="G881" s="20"/>
      <c r="H881" s="19"/>
    </row>
    <row r="882" s="21" customFormat="true" ht="11.25" hidden="false" customHeight="true" outlineLevel="0" collapsed="false">
      <c r="A882" s="19"/>
      <c r="B882" s="20"/>
      <c r="C882" s="20"/>
      <c r="D882" s="20"/>
      <c r="E882" s="20"/>
      <c r="F882" s="20"/>
      <c r="G882" s="20"/>
      <c r="H882" s="19"/>
    </row>
    <row r="883" s="21" customFormat="true" ht="11.25" hidden="false" customHeight="true" outlineLevel="0" collapsed="false">
      <c r="A883" s="19"/>
      <c r="B883" s="20"/>
      <c r="C883" s="20"/>
      <c r="D883" s="20"/>
      <c r="E883" s="20"/>
      <c r="F883" s="20"/>
      <c r="G883" s="20"/>
      <c r="H883" s="19"/>
    </row>
    <row r="884" s="21" customFormat="true" ht="11.25" hidden="false" customHeight="true" outlineLevel="0" collapsed="false">
      <c r="A884" s="19"/>
      <c r="B884" s="20"/>
      <c r="C884" s="20"/>
      <c r="D884" s="20"/>
      <c r="E884" s="20"/>
      <c r="F884" s="20"/>
      <c r="G884" s="20"/>
      <c r="H884" s="19"/>
    </row>
    <row r="885" s="21" customFormat="true" ht="11.25" hidden="false" customHeight="true" outlineLevel="0" collapsed="false">
      <c r="A885" s="19"/>
      <c r="B885" s="20"/>
      <c r="C885" s="20"/>
      <c r="D885" s="20"/>
      <c r="E885" s="20"/>
      <c r="F885" s="20"/>
      <c r="G885" s="20"/>
      <c r="H885" s="19"/>
    </row>
    <row r="886" s="21" customFormat="true" ht="11.25" hidden="false" customHeight="true" outlineLevel="0" collapsed="false">
      <c r="A886" s="19"/>
      <c r="B886" s="20"/>
      <c r="C886" s="20"/>
      <c r="D886" s="20"/>
      <c r="E886" s="20"/>
      <c r="F886" s="20"/>
      <c r="G886" s="20"/>
      <c r="H886" s="19"/>
    </row>
    <row r="887" s="21" customFormat="true" ht="11.25" hidden="false" customHeight="true" outlineLevel="0" collapsed="false">
      <c r="A887" s="19"/>
      <c r="B887" s="20"/>
      <c r="C887" s="20"/>
      <c r="D887" s="20"/>
      <c r="E887" s="20"/>
      <c r="F887" s="20"/>
      <c r="G887" s="20"/>
      <c r="H887" s="19"/>
    </row>
    <row r="888" s="21" customFormat="true" ht="11.25" hidden="false" customHeight="true" outlineLevel="0" collapsed="false">
      <c r="A888" s="19"/>
      <c r="B888" s="20"/>
      <c r="C888" s="20"/>
      <c r="D888" s="20"/>
      <c r="E888" s="20"/>
      <c r="F888" s="20"/>
      <c r="G888" s="20"/>
      <c r="H888" s="19"/>
    </row>
    <row r="889" s="21" customFormat="true" ht="11.25" hidden="false" customHeight="true" outlineLevel="0" collapsed="false">
      <c r="A889" s="19"/>
      <c r="B889" s="20"/>
      <c r="C889" s="20"/>
      <c r="D889" s="20"/>
      <c r="E889" s="20"/>
      <c r="F889" s="20"/>
      <c r="G889" s="20"/>
      <c r="H889" s="19"/>
    </row>
    <row r="890" s="21" customFormat="true" ht="11.25" hidden="false" customHeight="true" outlineLevel="0" collapsed="false">
      <c r="A890" s="19"/>
      <c r="B890" s="20"/>
      <c r="C890" s="20"/>
      <c r="D890" s="20"/>
      <c r="E890" s="20"/>
      <c r="F890" s="20"/>
      <c r="G890" s="20"/>
      <c r="H890" s="19"/>
    </row>
    <row r="891" s="21" customFormat="true" ht="11.25" hidden="false" customHeight="true" outlineLevel="0" collapsed="false">
      <c r="A891" s="19"/>
      <c r="B891" s="20"/>
      <c r="C891" s="20"/>
      <c r="D891" s="20"/>
      <c r="E891" s="20"/>
      <c r="F891" s="20"/>
      <c r="G891" s="20"/>
      <c r="H891" s="19"/>
    </row>
    <row r="892" s="21" customFormat="true" ht="11.25" hidden="false" customHeight="true" outlineLevel="0" collapsed="false">
      <c r="A892" s="19"/>
      <c r="B892" s="20"/>
      <c r="C892" s="20"/>
      <c r="D892" s="20"/>
      <c r="E892" s="20"/>
      <c r="F892" s="20"/>
      <c r="G892" s="20"/>
      <c r="H892" s="19"/>
    </row>
    <row r="893" s="21" customFormat="true" ht="11.25" hidden="false" customHeight="true" outlineLevel="0" collapsed="false">
      <c r="A893" s="19"/>
      <c r="B893" s="20"/>
      <c r="C893" s="20"/>
      <c r="D893" s="20"/>
      <c r="E893" s="20"/>
      <c r="F893" s="20"/>
      <c r="G893" s="20"/>
      <c r="H893" s="19"/>
    </row>
    <row r="894" s="21" customFormat="true" ht="11.25" hidden="false" customHeight="true" outlineLevel="0" collapsed="false">
      <c r="A894" s="19"/>
      <c r="B894" s="20"/>
      <c r="C894" s="20"/>
      <c r="D894" s="20"/>
      <c r="E894" s="20"/>
      <c r="F894" s="20"/>
      <c r="G894" s="20"/>
      <c r="H894" s="19"/>
    </row>
    <row r="895" s="21" customFormat="true" ht="11.25" hidden="false" customHeight="true" outlineLevel="0" collapsed="false">
      <c r="A895" s="19"/>
      <c r="B895" s="20"/>
      <c r="C895" s="20"/>
      <c r="D895" s="20"/>
      <c r="E895" s="20"/>
      <c r="F895" s="20"/>
      <c r="G895" s="20"/>
      <c r="H895" s="19"/>
    </row>
    <row r="896" s="21" customFormat="true" ht="11.25" hidden="false" customHeight="true" outlineLevel="0" collapsed="false">
      <c r="A896" s="19"/>
      <c r="B896" s="20"/>
      <c r="C896" s="20"/>
      <c r="D896" s="20"/>
      <c r="E896" s="20"/>
      <c r="F896" s="20"/>
      <c r="G896" s="20"/>
      <c r="H896" s="19"/>
    </row>
    <row r="897" s="21" customFormat="true" ht="11.25" hidden="false" customHeight="true" outlineLevel="0" collapsed="false">
      <c r="A897" s="19"/>
      <c r="B897" s="20"/>
      <c r="C897" s="20"/>
      <c r="D897" s="20"/>
      <c r="E897" s="20"/>
      <c r="F897" s="20"/>
      <c r="G897" s="20"/>
      <c r="H897" s="19"/>
    </row>
    <row r="898" s="21" customFormat="true" ht="11.25" hidden="false" customHeight="true" outlineLevel="0" collapsed="false">
      <c r="A898" s="19"/>
      <c r="B898" s="20"/>
      <c r="C898" s="20"/>
      <c r="D898" s="20"/>
      <c r="E898" s="20"/>
      <c r="F898" s="20"/>
      <c r="G898" s="20"/>
      <c r="H898" s="19"/>
    </row>
    <row r="899" s="21" customFormat="true" ht="11.25" hidden="false" customHeight="true" outlineLevel="0" collapsed="false">
      <c r="A899" s="19"/>
      <c r="B899" s="20"/>
      <c r="C899" s="20"/>
      <c r="D899" s="20"/>
      <c r="E899" s="20"/>
      <c r="F899" s="20"/>
      <c r="G899" s="20"/>
      <c r="H899" s="19"/>
    </row>
    <row r="900" s="21" customFormat="true" ht="11.25" hidden="false" customHeight="true" outlineLevel="0" collapsed="false">
      <c r="A900" s="19"/>
      <c r="B900" s="20"/>
      <c r="C900" s="20"/>
      <c r="D900" s="20"/>
      <c r="E900" s="20"/>
      <c r="F900" s="20"/>
      <c r="G900" s="20"/>
      <c r="H900" s="19"/>
    </row>
    <row r="901" s="21" customFormat="true" ht="11.25" hidden="false" customHeight="true" outlineLevel="0" collapsed="false">
      <c r="A901" s="19"/>
      <c r="B901" s="20"/>
      <c r="C901" s="20"/>
      <c r="D901" s="20"/>
      <c r="E901" s="20"/>
      <c r="F901" s="20"/>
      <c r="G901" s="20"/>
      <c r="H901" s="19"/>
    </row>
    <row r="902" s="21" customFormat="true" ht="11.25" hidden="false" customHeight="true" outlineLevel="0" collapsed="false">
      <c r="A902" s="19"/>
      <c r="B902" s="20"/>
      <c r="C902" s="20"/>
      <c r="D902" s="20"/>
      <c r="E902" s="20"/>
      <c r="F902" s="20"/>
      <c r="G902" s="20"/>
      <c r="H902" s="19"/>
    </row>
    <row r="903" s="21" customFormat="true" ht="11.25" hidden="false" customHeight="true" outlineLevel="0" collapsed="false">
      <c r="A903" s="19"/>
      <c r="B903" s="20"/>
      <c r="C903" s="20"/>
      <c r="D903" s="20"/>
      <c r="E903" s="20"/>
      <c r="F903" s="20"/>
      <c r="G903" s="20"/>
      <c r="H903" s="19"/>
    </row>
    <row r="904" s="21" customFormat="true" ht="11.25" hidden="false" customHeight="true" outlineLevel="0" collapsed="false">
      <c r="A904" s="19"/>
      <c r="B904" s="20"/>
      <c r="C904" s="20"/>
      <c r="D904" s="20"/>
      <c r="E904" s="20"/>
      <c r="F904" s="20"/>
      <c r="G904" s="20"/>
      <c r="H904" s="19"/>
    </row>
    <row r="905" s="21" customFormat="true" ht="11.25" hidden="false" customHeight="true" outlineLevel="0" collapsed="false">
      <c r="A905" s="19"/>
      <c r="B905" s="20"/>
      <c r="C905" s="20"/>
      <c r="D905" s="20"/>
      <c r="E905" s="20"/>
      <c r="F905" s="20"/>
      <c r="G905" s="20"/>
      <c r="H905" s="19"/>
    </row>
    <row r="906" s="21" customFormat="true" ht="11.25" hidden="false" customHeight="true" outlineLevel="0" collapsed="false">
      <c r="A906" s="19"/>
      <c r="B906" s="20"/>
      <c r="C906" s="20"/>
      <c r="D906" s="20"/>
      <c r="E906" s="20"/>
      <c r="F906" s="20"/>
      <c r="G906" s="20"/>
      <c r="H906" s="19"/>
    </row>
    <row r="907" s="21" customFormat="true" ht="11.25" hidden="false" customHeight="true" outlineLevel="0" collapsed="false">
      <c r="A907" s="19"/>
      <c r="B907" s="20"/>
      <c r="C907" s="20"/>
      <c r="D907" s="20"/>
      <c r="E907" s="20"/>
      <c r="F907" s="20"/>
      <c r="G907" s="20"/>
      <c r="H907" s="19"/>
    </row>
    <row r="908" s="21" customFormat="true" ht="11.25" hidden="false" customHeight="true" outlineLevel="0" collapsed="false">
      <c r="A908" s="19"/>
      <c r="B908" s="20"/>
      <c r="C908" s="20"/>
      <c r="D908" s="20"/>
      <c r="E908" s="20"/>
      <c r="F908" s="20"/>
      <c r="G908" s="20"/>
      <c r="H908" s="19"/>
    </row>
    <row r="909" s="21" customFormat="true" ht="11.25" hidden="false" customHeight="true" outlineLevel="0" collapsed="false">
      <c r="A909" s="19"/>
      <c r="B909" s="20"/>
      <c r="C909" s="20"/>
      <c r="D909" s="20"/>
      <c r="E909" s="20"/>
      <c r="F909" s="20"/>
      <c r="G909" s="20"/>
      <c r="H909" s="19"/>
    </row>
    <row r="910" s="21" customFormat="true" ht="11.25" hidden="false" customHeight="true" outlineLevel="0" collapsed="false">
      <c r="A910" s="19"/>
      <c r="B910" s="20"/>
      <c r="C910" s="20"/>
      <c r="D910" s="20"/>
      <c r="E910" s="20"/>
      <c r="F910" s="20"/>
      <c r="G910" s="20"/>
      <c r="H910" s="19"/>
    </row>
    <row r="911" s="21" customFormat="true" ht="11.25" hidden="false" customHeight="true" outlineLevel="0" collapsed="false">
      <c r="A911" s="19"/>
      <c r="B911" s="20"/>
      <c r="C911" s="20"/>
      <c r="D911" s="20"/>
      <c r="E911" s="20"/>
      <c r="F911" s="20"/>
      <c r="G911" s="20"/>
      <c r="H911" s="19"/>
    </row>
    <row r="912" s="21" customFormat="true" ht="11.25" hidden="false" customHeight="true" outlineLevel="0" collapsed="false">
      <c r="A912" s="19"/>
      <c r="B912" s="20"/>
      <c r="C912" s="20"/>
      <c r="D912" s="20"/>
      <c r="E912" s="20"/>
      <c r="F912" s="20"/>
      <c r="G912" s="20"/>
      <c r="H912" s="19"/>
    </row>
    <row r="913" s="21" customFormat="true" ht="11.25" hidden="false" customHeight="true" outlineLevel="0" collapsed="false">
      <c r="A913" s="19"/>
      <c r="B913" s="20"/>
      <c r="C913" s="20"/>
      <c r="D913" s="20"/>
      <c r="E913" s="20"/>
      <c r="F913" s="20"/>
      <c r="G913" s="20"/>
      <c r="H913" s="19"/>
    </row>
    <row r="914" s="21" customFormat="true" ht="11.25" hidden="false" customHeight="true" outlineLevel="0" collapsed="false">
      <c r="A914" s="19"/>
      <c r="B914" s="20"/>
      <c r="C914" s="20"/>
      <c r="D914" s="20"/>
      <c r="E914" s="20"/>
      <c r="F914" s="20"/>
      <c r="G914" s="20"/>
      <c r="H914" s="19"/>
    </row>
    <row r="915" s="21" customFormat="true" ht="11.25" hidden="false" customHeight="true" outlineLevel="0" collapsed="false">
      <c r="A915" s="19"/>
      <c r="B915" s="20"/>
      <c r="C915" s="20"/>
      <c r="D915" s="20"/>
      <c r="E915" s="20"/>
      <c r="F915" s="20"/>
      <c r="G915" s="20"/>
      <c r="H915" s="19"/>
    </row>
    <row r="916" s="21" customFormat="true" ht="11.25" hidden="false" customHeight="true" outlineLevel="0" collapsed="false">
      <c r="A916" s="19"/>
      <c r="B916" s="20"/>
      <c r="C916" s="20"/>
      <c r="D916" s="20"/>
      <c r="E916" s="20"/>
      <c r="F916" s="20"/>
      <c r="G916" s="20"/>
      <c r="H916" s="19"/>
    </row>
    <row r="917" s="21" customFormat="true" ht="11.25" hidden="false" customHeight="true" outlineLevel="0" collapsed="false">
      <c r="A917" s="19"/>
      <c r="B917" s="20"/>
      <c r="C917" s="20"/>
      <c r="D917" s="20"/>
      <c r="E917" s="20"/>
      <c r="F917" s="20"/>
      <c r="G917" s="20"/>
      <c r="H917" s="19"/>
    </row>
    <row r="918" s="21" customFormat="true" ht="11.25" hidden="false" customHeight="true" outlineLevel="0" collapsed="false">
      <c r="A918" s="19"/>
      <c r="B918" s="20"/>
      <c r="C918" s="20"/>
      <c r="D918" s="20"/>
      <c r="E918" s="20"/>
      <c r="F918" s="20"/>
      <c r="G918" s="20"/>
      <c r="H918" s="19"/>
    </row>
    <row r="919" s="21" customFormat="true" ht="11.25" hidden="false" customHeight="true" outlineLevel="0" collapsed="false">
      <c r="A919" s="19"/>
      <c r="B919" s="20"/>
      <c r="C919" s="20"/>
      <c r="D919" s="20"/>
      <c r="E919" s="20"/>
      <c r="F919" s="20"/>
      <c r="G919" s="20"/>
      <c r="H919" s="19"/>
    </row>
    <row r="920" s="21" customFormat="true" ht="11.25" hidden="false" customHeight="true" outlineLevel="0" collapsed="false">
      <c r="A920" s="19"/>
      <c r="B920" s="20"/>
      <c r="C920" s="20"/>
      <c r="D920" s="20"/>
      <c r="E920" s="20"/>
      <c r="F920" s="20"/>
      <c r="G920" s="20"/>
      <c r="H920" s="19"/>
    </row>
    <row r="921" s="21" customFormat="true" ht="11.25" hidden="false" customHeight="true" outlineLevel="0" collapsed="false">
      <c r="A921" s="19"/>
      <c r="B921" s="20"/>
      <c r="C921" s="20"/>
      <c r="D921" s="20"/>
      <c r="E921" s="20"/>
      <c r="F921" s="20"/>
      <c r="G921" s="20"/>
      <c r="H921" s="19"/>
    </row>
    <row r="922" s="21" customFormat="true" ht="11.25" hidden="false" customHeight="true" outlineLevel="0" collapsed="false">
      <c r="A922" s="19"/>
      <c r="B922" s="20"/>
      <c r="C922" s="20"/>
      <c r="D922" s="20"/>
      <c r="E922" s="20"/>
      <c r="F922" s="20"/>
      <c r="G922" s="20"/>
      <c r="H922" s="19"/>
    </row>
    <row r="923" s="21" customFormat="true" ht="11.25" hidden="false" customHeight="true" outlineLevel="0" collapsed="false">
      <c r="A923" s="19"/>
      <c r="B923" s="20"/>
      <c r="C923" s="20"/>
      <c r="D923" s="20"/>
      <c r="E923" s="20"/>
      <c r="F923" s="20"/>
      <c r="G923" s="20"/>
      <c r="H923" s="19"/>
    </row>
    <row r="924" s="21" customFormat="true" ht="11.25" hidden="false" customHeight="true" outlineLevel="0" collapsed="false">
      <c r="A924" s="19"/>
      <c r="B924" s="20"/>
      <c r="C924" s="20"/>
      <c r="D924" s="20"/>
      <c r="E924" s="20"/>
      <c r="F924" s="20"/>
      <c r="G924" s="20"/>
      <c r="H924" s="19"/>
    </row>
    <row r="925" s="21" customFormat="true" ht="11.25" hidden="false" customHeight="true" outlineLevel="0" collapsed="false">
      <c r="A925" s="19"/>
      <c r="B925" s="20"/>
      <c r="C925" s="20"/>
      <c r="D925" s="20"/>
      <c r="E925" s="20"/>
      <c r="F925" s="20"/>
      <c r="G925" s="20"/>
      <c r="H925" s="19"/>
    </row>
    <row r="926" s="21" customFormat="true" ht="11.25" hidden="false" customHeight="true" outlineLevel="0" collapsed="false">
      <c r="A926" s="19"/>
      <c r="B926" s="20"/>
      <c r="C926" s="20"/>
      <c r="D926" s="20"/>
      <c r="E926" s="20"/>
      <c r="F926" s="20"/>
      <c r="G926" s="20"/>
      <c r="H926" s="19"/>
    </row>
    <row r="927" s="21" customFormat="true" ht="11.25" hidden="false" customHeight="true" outlineLevel="0" collapsed="false">
      <c r="A927" s="19"/>
      <c r="B927" s="20"/>
      <c r="C927" s="20"/>
      <c r="D927" s="20"/>
      <c r="E927" s="20"/>
      <c r="F927" s="20"/>
      <c r="G927" s="20"/>
      <c r="H927" s="19"/>
    </row>
    <row r="928" s="21" customFormat="true" ht="11.25" hidden="false" customHeight="true" outlineLevel="0" collapsed="false">
      <c r="A928" s="19"/>
      <c r="B928" s="20"/>
      <c r="C928" s="20"/>
      <c r="D928" s="20"/>
      <c r="E928" s="20"/>
      <c r="F928" s="20"/>
      <c r="G928" s="20"/>
      <c r="H928" s="19"/>
    </row>
    <row r="929" s="21" customFormat="true" ht="11.25" hidden="false" customHeight="true" outlineLevel="0" collapsed="false">
      <c r="A929" s="19"/>
      <c r="B929" s="20"/>
      <c r="C929" s="20"/>
      <c r="D929" s="20"/>
      <c r="E929" s="20"/>
      <c r="F929" s="20"/>
      <c r="G929" s="20"/>
      <c r="H929" s="19"/>
    </row>
    <row r="930" s="21" customFormat="true" ht="11.25" hidden="false" customHeight="true" outlineLevel="0" collapsed="false">
      <c r="A930" s="19"/>
      <c r="B930" s="20"/>
      <c r="C930" s="20"/>
      <c r="D930" s="20"/>
      <c r="E930" s="20"/>
      <c r="F930" s="20"/>
      <c r="G930" s="20"/>
      <c r="H930" s="19"/>
    </row>
    <row r="931" s="21" customFormat="true" ht="11.25" hidden="false" customHeight="true" outlineLevel="0" collapsed="false">
      <c r="A931" s="19"/>
      <c r="B931" s="20"/>
      <c r="C931" s="20"/>
      <c r="D931" s="20"/>
      <c r="E931" s="20"/>
      <c r="F931" s="20"/>
      <c r="G931" s="20"/>
      <c r="H931" s="19"/>
    </row>
    <row r="932" s="21" customFormat="true" ht="11.25" hidden="false" customHeight="true" outlineLevel="0" collapsed="false">
      <c r="A932" s="19"/>
      <c r="B932" s="20"/>
      <c r="C932" s="20"/>
      <c r="D932" s="20"/>
      <c r="E932" s="20"/>
      <c r="F932" s="20"/>
      <c r="G932" s="20"/>
      <c r="H932" s="19"/>
    </row>
    <row r="933" s="21" customFormat="true" ht="11.25" hidden="false" customHeight="true" outlineLevel="0" collapsed="false">
      <c r="A933" s="19"/>
      <c r="B933" s="20"/>
      <c r="C933" s="20"/>
      <c r="D933" s="20"/>
      <c r="E933" s="20"/>
      <c r="F933" s="20"/>
      <c r="G933" s="20"/>
      <c r="H933" s="19"/>
    </row>
    <row r="934" s="21" customFormat="true" ht="11.25" hidden="false" customHeight="true" outlineLevel="0" collapsed="false">
      <c r="A934" s="19"/>
      <c r="B934" s="20"/>
      <c r="C934" s="20"/>
      <c r="D934" s="20"/>
      <c r="E934" s="20"/>
      <c r="F934" s="20"/>
      <c r="G934" s="20"/>
      <c r="H934" s="19"/>
    </row>
    <row r="935" s="21" customFormat="true" ht="11.25" hidden="false" customHeight="true" outlineLevel="0" collapsed="false">
      <c r="A935" s="19"/>
      <c r="B935" s="20"/>
      <c r="C935" s="20"/>
      <c r="D935" s="20"/>
      <c r="E935" s="20"/>
      <c r="F935" s="20"/>
      <c r="G935" s="20"/>
      <c r="H935" s="19"/>
    </row>
    <row r="936" s="21" customFormat="true" ht="11.25" hidden="false" customHeight="true" outlineLevel="0" collapsed="false">
      <c r="A936" s="19"/>
      <c r="B936" s="20"/>
      <c r="C936" s="20"/>
      <c r="D936" s="20"/>
      <c r="E936" s="20"/>
      <c r="F936" s="20"/>
      <c r="G936" s="20"/>
      <c r="H936" s="19"/>
    </row>
    <row r="937" s="21" customFormat="true" ht="11.25" hidden="false" customHeight="true" outlineLevel="0" collapsed="false">
      <c r="A937" s="19"/>
      <c r="B937" s="20"/>
      <c r="C937" s="20"/>
      <c r="D937" s="20"/>
      <c r="E937" s="20"/>
      <c r="F937" s="20"/>
      <c r="G937" s="20"/>
      <c r="H937" s="19"/>
    </row>
    <row r="938" s="21" customFormat="true" ht="11.25" hidden="false" customHeight="true" outlineLevel="0" collapsed="false">
      <c r="A938" s="19"/>
      <c r="B938" s="20"/>
      <c r="C938" s="20"/>
      <c r="D938" s="20"/>
      <c r="E938" s="20"/>
      <c r="F938" s="20"/>
      <c r="G938" s="20"/>
      <c r="H938" s="19"/>
    </row>
    <row r="939" s="21" customFormat="true" ht="11.25" hidden="false" customHeight="true" outlineLevel="0" collapsed="false">
      <c r="A939" s="19"/>
      <c r="B939" s="20"/>
      <c r="C939" s="20"/>
      <c r="D939" s="20"/>
      <c r="E939" s="20"/>
      <c r="F939" s="20"/>
      <c r="G939" s="20"/>
      <c r="H939" s="19"/>
    </row>
    <row r="940" s="21" customFormat="true" ht="11.25" hidden="false" customHeight="true" outlineLevel="0" collapsed="false">
      <c r="A940" s="19"/>
      <c r="B940" s="20"/>
      <c r="C940" s="20"/>
      <c r="D940" s="20"/>
      <c r="E940" s="20"/>
      <c r="F940" s="20"/>
      <c r="G940" s="20"/>
      <c r="H940" s="19"/>
    </row>
    <row r="941" s="21" customFormat="true" ht="11.25" hidden="false" customHeight="true" outlineLevel="0" collapsed="false">
      <c r="A941" s="19"/>
      <c r="B941" s="20"/>
      <c r="C941" s="20"/>
      <c r="D941" s="20"/>
      <c r="E941" s="20"/>
      <c r="F941" s="20"/>
      <c r="G941" s="20"/>
      <c r="H941" s="19"/>
    </row>
    <row r="942" s="21" customFormat="true" ht="11.25" hidden="false" customHeight="true" outlineLevel="0" collapsed="false">
      <c r="A942" s="19"/>
      <c r="B942" s="20"/>
      <c r="C942" s="20"/>
      <c r="D942" s="20"/>
      <c r="E942" s="20"/>
      <c r="F942" s="20"/>
      <c r="G942" s="20"/>
      <c r="H942" s="19"/>
    </row>
    <row r="943" s="21" customFormat="true" ht="11.25" hidden="false" customHeight="true" outlineLevel="0" collapsed="false">
      <c r="A943" s="19"/>
      <c r="B943" s="20"/>
      <c r="C943" s="20"/>
      <c r="D943" s="20"/>
      <c r="E943" s="20"/>
      <c r="F943" s="20"/>
      <c r="G943" s="20"/>
      <c r="H943" s="19"/>
    </row>
    <row r="944" s="21" customFormat="true" ht="11.25" hidden="false" customHeight="true" outlineLevel="0" collapsed="false">
      <c r="A944" s="19"/>
      <c r="B944" s="20"/>
      <c r="C944" s="20"/>
      <c r="D944" s="20"/>
      <c r="E944" s="20"/>
      <c r="F944" s="20"/>
      <c r="G944" s="20"/>
      <c r="H944" s="19"/>
    </row>
    <row r="945" s="21" customFormat="true" ht="11.25" hidden="false" customHeight="true" outlineLevel="0" collapsed="false">
      <c r="A945" s="19"/>
      <c r="B945" s="20"/>
      <c r="C945" s="20"/>
      <c r="D945" s="20"/>
      <c r="E945" s="20"/>
      <c r="F945" s="20"/>
      <c r="G945" s="20"/>
      <c r="H945" s="19"/>
    </row>
    <row r="946" s="21" customFormat="true" ht="11.25" hidden="false" customHeight="true" outlineLevel="0" collapsed="false">
      <c r="A946" s="19"/>
      <c r="B946" s="20"/>
      <c r="C946" s="20"/>
      <c r="D946" s="20"/>
      <c r="E946" s="20"/>
      <c r="F946" s="20"/>
      <c r="G946" s="20"/>
      <c r="H946" s="19"/>
    </row>
    <row r="947" s="21" customFormat="true" ht="11.25" hidden="false" customHeight="true" outlineLevel="0" collapsed="false">
      <c r="A947" s="19"/>
      <c r="B947" s="20"/>
      <c r="C947" s="20"/>
      <c r="D947" s="20"/>
      <c r="E947" s="20"/>
      <c r="F947" s="20"/>
      <c r="G947" s="20"/>
      <c r="H947" s="19"/>
    </row>
    <row r="948" s="21" customFormat="true" ht="11.25" hidden="false" customHeight="true" outlineLevel="0" collapsed="false">
      <c r="A948" s="19"/>
      <c r="B948" s="20"/>
      <c r="C948" s="20"/>
      <c r="D948" s="20"/>
      <c r="E948" s="20"/>
      <c r="F948" s="20"/>
      <c r="G948" s="20"/>
      <c r="H948" s="19"/>
    </row>
    <row r="949" s="21" customFormat="true" ht="11.25" hidden="false" customHeight="true" outlineLevel="0" collapsed="false">
      <c r="A949" s="19"/>
      <c r="B949" s="20"/>
      <c r="C949" s="20"/>
      <c r="D949" s="20"/>
      <c r="E949" s="20"/>
      <c r="F949" s="20"/>
      <c r="G949" s="20"/>
      <c r="H949" s="19"/>
    </row>
    <row r="950" s="21" customFormat="true" ht="11.25" hidden="false" customHeight="true" outlineLevel="0" collapsed="false">
      <c r="A950" s="19"/>
      <c r="B950" s="20"/>
      <c r="C950" s="20"/>
      <c r="D950" s="20"/>
      <c r="E950" s="20"/>
      <c r="F950" s="20"/>
      <c r="G950" s="20"/>
      <c r="H950" s="19"/>
    </row>
    <row r="951" s="21" customFormat="true" ht="11.25" hidden="false" customHeight="true" outlineLevel="0" collapsed="false">
      <c r="A951" s="19"/>
      <c r="B951" s="20"/>
      <c r="C951" s="20"/>
      <c r="D951" s="20"/>
      <c r="E951" s="20"/>
      <c r="F951" s="20"/>
      <c r="G951" s="20"/>
      <c r="H951" s="19"/>
    </row>
    <row r="952" s="21" customFormat="true" ht="11.25" hidden="false" customHeight="true" outlineLevel="0" collapsed="false">
      <c r="A952" s="19"/>
      <c r="B952" s="20"/>
      <c r="C952" s="20"/>
      <c r="D952" s="20"/>
      <c r="E952" s="20"/>
      <c r="F952" s="20"/>
      <c r="G952" s="20"/>
      <c r="H952" s="19"/>
    </row>
    <row r="953" s="21" customFormat="true" ht="11.25" hidden="false" customHeight="true" outlineLevel="0" collapsed="false">
      <c r="A953" s="19"/>
      <c r="B953" s="20"/>
      <c r="C953" s="20"/>
      <c r="D953" s="20"/>
      <c r="E953" s="20"/>
      <c r="F953" s="20"/>
      <c r="G953" s="20"/>
      <c r="H953" s="19"/>
    </row>
    <row r="954" s="21" customFormat="true" ht="11.25" hidden="false" customHeight="true" outlineLevel="0" collapsed="false">
      <c r="A954" s="19"/>
      <c r="B954" s="20"/>
      <c r="C954" s="20"/>
      <c r="D954" s="20"/>
      <c r="E954" s="20"/>
      <c r="F954" s="20"/>
      <c r="G954" s="20"/>
      <c r="H954" s="19"/>
    </row>
    <row r="955" s="21" customFormat="true" ht="11.25" hidden="false" customHeight="true" outlineLevel="0" collapsed="false">
      <c r="A955" s="19"/>
      <c r="B955" s="20"/>
      <c r="C955" s="20"/>
      <c r="D955" s="20"/>
      <c r="E955" s="20"/>
      <c r="F955" s="20"/>
      <c r="G955" s="20"/>
      <c r="H955" s="19"/>
    </row>
    <row r="956" s="21" customFormat="true" ht="11.25" hidden="false" customHeight="true" outlineLevel="0" collapsed="false">
      <c r="A956" s="19"/>
      <c r="B956" s="20"/>
      <c r="C956" s="20"/>
      <c r="D956" s="20"/>
      <c r="E956" s="20"/>
      <c r="F956" s="20"/>
      <c r="G956" s="20"/>
      <c r="H956" s="19"/>
    </row>
    <row r="957" s="21" customFormat="true" ht="11.25" hidden="false" customHeight="true" outlineLevel="0" collapsed="false">
      <c r="A957" s="19"/>
      <c r="B957" s="20"/>
      <c r="C957" s="20"/>
      <c r="D957" s="20"/>
      <c r="E957" s="20"/>
      <c r="F957" s="20"/>
      <c r="G957" s="20"/>
      <c r="H957" s="19"/>
    </row>
    <row r="958" s="21" customFormat="true" ht="11.25" hidden="false" customHeight="true" outlineLevel="0" collapsed="false">
      <c r="A958" s="19"/>
      <c r="B958" s="20"/>
      <c r="C958" s="20"/>
      <c r="D958" s="20"/>
      <c r="E958" s="20"/>
      <c r="F958" s="20"/>
      <c r="G958" s="20"/>
      <c r="H958" s="19"/>
    </row>
    <row r="959" s="21" customFormat="true" ht="11.25" hidden="false" customHeight="true" outlineLevel="0" collapsed="false">
      <c r="A959" s="19"/>
      <c r="B959" s="20"/>
      <c r="C959" s="20"/>
      <c r="D959" s="20"/>
      <c r="E959" s="20"/>
      <c r="F959" s="20"/>
      <c r="G959" s="20"/>
      <c r="H959" s="19"/>
    </row>
    <row r="960" s="21" customFormat="true" ht="11.25" hidden="false" customHeight="true" outlineLevel="0" collapsed="false">
      <c r="A960" s="19"/>
      <c r="B960" s="20"/>
      <c r="C960" s="20"/>
      <c r="D960" s="20"/>
      <c r="E960" s="20"/>
      <c r="F960" s="20"/>
      <c r="G960" s="20"/>
      <c r="H960" s="19"/>
    </row>
    <row r="961" s="21" customFormat="true" ht="11.25" hidden="false" customHeight="true" outlineLevel="0" collapsed="false">
      <c r="A961" s="19"/>
      <c r="B961" s="20"/>
      <c r="C961" s="20"/>
      <c r="D961" s="20"/>
      <c r="E961" s="20"/>
      <c r="F961" s="20"/>
      <c r="G961" s="20"/>
      <c r="H961" s="19"/>
    </row>
    <row r="962" s="21" customFormat="true" ht="11.25" hidden="false" customHeight="true" outlineLevel="0" collapsed="false">
      <c r="A962" s="19"/>
      <c r="B962" s="20"/>
      <c r="C962" s="20"/>
      <c r="D962" s="20"/>
      <c r="E962" s="20"/>
      <c r="F962" s="20"/>
      <c r="G962" s="20"/>
      <c r="H962" s="19"/>
    </row>
    <row r="963" s="21" customFormat="true" ht="11.25" hidden="false" customHeight="true" outlineLevel="0" collapsed="false">
      <c r="A963" s="19"/>
      <c r="B963" s="20"/>
      <c r="C963" s="20"/>
      <c r="D963" s="20"/>
      <c r="E963" s="20"/>
      <c r="F963" s="20"/>
      <c r="G963" s="20"/>
      <c r="H963" s="19"/>
    </row>
    <row r="964" s="21" customFormat="true" ht="11.25" hidden="false" customHeight="true" outlineLevel="0" collapsed="false">
      <c r="A964" s="19"/>
      <c r="B964" s="20"/>
      <c r="C964" s="20"/>
      <c r="D964" s="20"/>
      <c r="E964" s="20"/>
      <c r="F964" s="20"/>
      <c r="G964" s="20"/>
      <c r="H964" s="19"/>
    </row>
    <row r="965" s="21" customFormat="true" ht="11.25" hidden="false" customHeight="true" outlineLevel="0" collapsed="false">
      <c r="A965" s="19"/>
      <c r="B965" s="20"/>
      <c r="C965" s="20"/>
      <c r="D965" s="20"/>
      <c r="E965" s="20"/>
      <c r="F965" s="20"/>
      <c r="G965" s="20"/>
      <c r="H965" s="19"/>
    </row>
    <row r="966" s="21" customFormat="true" ht="11.25" hidden="false" customHeight="true" outlineLevel="0" collapsed="false">
      <c r="A966" s="19"/>
      <c r="B966" s="20"/>
      <c r="C966" s="20"/>
      <c r="D966" s="20"/>
      <c r="E966" s="20"/>
      <c r="F966" s="20"/>
      <c r="G966" s="20"/>
      <c r="H966" s="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14:11:29Z</dcterms:created>
  <dc:creator>Eriel A. Fernandez Galvan</dc:creator>
  <dc:description/>
  <dc:language>en-US</dc:language>
  <cp:lastModifiedBy>Eriel A. Fernandez Galvan</cp:lastModifiedBy>
  <cp:lastPrinted>2004-09-12T16:16:05Z</cp:lastPrinted>
  <dcterms:modified xsi:type="dcterms:W3CDTF">2004-09-12T16:16:29Z</dcterms:modified>
  <cp:revision>0</cp:revision>
  <dc:subject/>
  <dc:title/>
</cp:coreProperties>
</file>