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2"/>
  </bookViews>
  <sheets>
    <sheet name="Gráfico1" sheetId="1" state="visible" r:id="rId2"/>
    <sheet name="inicio" sheetId="2" state="visible" r:id="rId3"/>
    <sheet name="grafico" sheetId="3" state="visible" r:id="rId4"/>
    <sheet name="inst" sheetId="4" state="visible" r:id="rId5"/>
  </sheets>
  <definedNames>
    <definedName function="false" hidden="false" localSheetId="3" name="_xlnm.Print_Area" vbProcedure="false">inst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sector datos</t>
  </si>
  <si>
    <t xml:space="preserve">armado del sistema de tres ecuaciones con tres incognitas</t>
  </si>
  <si>
    <t xml:space="preserve">x o</t>
  </si>
  <si>
    <t xml:space="preserve">a</t>
  </si>
  <si>
    <t xml:space="preserve">cos(tita4)</t>
  </si>
  <si>
    <t xml:space="preserve">cos(tita2)</t>
  </si>
  <si>
    <t xml:space="preserve">cos(tita2-tita4)</t>
  </si>
  <si>
    <t xml:space="preserve">x f</t>
  </si>
  <si>
    <t xml:space="preserve">b</t>
  </si>
  <si>
    <t xml:space="preserve">y o</t>
  </si>
  <si>
    <t xml:space="preserve">c</t>
  </si>
  <si>
    <t xml:space="preserve">y f</t>
  </si>
  <si>
    <t xml:space="preserve">d</t>
  </si>
  <si>
    <t xml:space="preserve">sector variables</t>
  </si>
  <si>
    <t xml:space="preserve">tita2</t>
  </si>
  <si>
    <t xml:space="preserve">tita4</t>
  </si>
  <si>
    <t xml:space="preserve">intervalo</t>
  </si>
  <si>
    <t xml:space="preserve">resolucion del sistema</t>
  </si>
  <si>
    <t xml:space="preserve">a11</t>
  </si>
  <si>
    <t xml:space="preserve">a12</t>
  </si>
  <si>
    <t xml:space="preserve">a13</t>
  </si>
  <si>
    <t xml:space="preserve">I1</t>
  </si>
  <si>
    <t xml:space="preserve">a21</t>
  </si>
  <si>
    <t xml:space="preserve">a22</t>
  </si>
  <si>
    <t xml:space="preserve">a23</t>
  </si>
  <si>
    <t xml:space="preserve">I2</t>
  </si>
  <si>
    <t xml:space="preserve">a31</t>
  </si>
  <si>
    <t xml:space="preserve">a32</t>
  </si>
  <si>
    <t xml:space="preserve">a33</t>
  </si>
  <si>
    <t xml:space="preserve">I3</t>
  </si>
  <si>
    <t xml:space="preserve">tabla datos</t>
  </si>
  <si>
    <t xml:space="preserve">DELTA</t>
  </si>
  <si>
    <t xml:space="preserve">x</t>
  </si>
  <si>
    <t xml:space="preserve">y</t>
  </si>
  <si>
    <t xml:space="preserve">DELTAK1</t>
  </si>
  <si>
    <t xml:space="preserve">DELTAK2</t>
  </si>
  <si>
    <t xml:space="preserve">relacion de longitudes y Grashoff</t>
  </si>
  <si>
    <t xml:space="preserve">L1 abs</t>
  </si>
  <si>
    <t xml:space="preserve">L2 abs</t>
  </si>
  <si>
    <t xml:space="preserve">DELTAK3</t>
  </si>
  <si>
    <t xml:space="preserve">L3 abs</t>
  </si>
  <si>
    <t xml:space="preserve">L4 abs</t>
  </si>
  <si>
    <t xml:space="preserve">K1</t>
  </si>
  <si>
    <t xml:space="preserve">K2</t>
  </si>
  <si>
    <t xml:space="preserve">K3</t>
  </si>
  <si>
    <t xml:space="preserve">min</t>
  </si>
  <si>
    <t xml:space="preserve">max</t>
  </si>
  <si>
    <t xml:space="preserve">L2</t>
  </si>
  <si>
    <t xml:space="preserve">L3</t>
  </si>
  <si>
    <t xml:space="preserve">L4</t>
  </si>
  <si>
    <t xml:space="preserve">resolucion de la ecuacion que arma el articulado "real"</t>
  </si>
  <si>
    <t xml:space="preserve">relacion</t>
  </si>
  <si>
    <t xml:space="preserve">A</t>
  </si>
  <si>
    <t xml:space="preserve">B</t>
  </si>
  <si>
    <t xml:space="preserve">C</t>
  </si>
  <si>
    <t xml:space="preserve">tg(tita4/2)</t>
  </si>
  <si>
    <t xml:space="preserve">tita4 real   1</t>
  </si>
  <si>
    <t xml:space="preserve">tita4 real   2</t>
  </si>
  <si>
    <t xml:space="preserve">tita4 teo</t>
  </si>
  <si>
    <t xml:space="preserve">error 1</t>
  </si>
  <si>
    <t xml:space="preserve">error 2</t>
  </si>
  <si>
    <t xml:space="preserve">tita4 real 1</t>
  </si>
  <si>
    <t xml:space="preserve">tita4 real 2</t>
  </si>
  <si>
    <t xml:space="preserve">error1</t>
  </si>
  <si>
    <t xml:space="preserve">error2</t>
  </si>
  <si>
    <t xml:space="preserve">sector interv. mecanicos</t>
  </si>
  <si>
    <t xml:space="preserve">tita2 o</t>
  </si>
  <si>
    <t xml:space="preserve">tita2 f</t>
  </si>
  <si>
    <t xml:space="preserve">inter. entrada</t>
  </si>
  <si>
    <t xml:space="preserve">inter. salida</t>
  </si>
  <si>
    <t xml:space="preserve">tita4 o</t>
  </si>
  <si>
    <t xml:space="preserve">err max (+) </t>
  </si>
  <si>
    <t xml:space="preserve">tita4 f</t>
  </si>
  <si>
    <t xml:space="preserve">err max (-) </t>
  </si>
  <si>
    <t xml:space="preserve">rel. long</t>
  </si>
  <si>
    <t xml:space="preserve">LUGAR</t>
  </si>
  <si>
    <t xml:space="preserve">OBSERVACIONES</t>
  </si>
  <si>
    <t xml:space="preserve">llenar campos con xo y xf</t>
  </si>
  <si>
    <t xml:space="preserve">llenar columna de datos de y</t>
  </si>
  <si>
    <t xml:space="preserve">usar la funcion dada</t>
  </si>
  <si>
    <t xml:space="preserve">sector intervalos</t>
  </si>
  <si>
    <t xml:space="preserve">trabajar con los valores de tita2o, tita2f, etc. y ver</t>
  </si>
  <si>
    <t xml:space="preserve">mecanicos</t>
  </si>
  <si>
    <t xml:space="preserve">como resultan las curvas</t>
  </si>
  <si>
    <t xml:space="preserve">NOTAS: </t>
  </si>
  <si>
    <t xml:space="preserve">los unicos lugares donde se entran los datos son los de color azul claro</t>
  </si>
  <si>
    <t xml:space="preserve">ver si conviene situar los puntos exactos en los extremos del intervalo o en el segundo y anteúltimo</t>
  </si>
  <si>
    <t xml:space="preserve">Objetivos a cumplir</t>
  </si>
  <si>
    <t xml:space="preserve">intervalo mecanico minimo (entrada y salida) del articulado= 100 °</t>
  </si>
  <si>
    <t xml:space="preserve">se deben tener tres puntos exactos</t>
  </si>
  <si>
    <t xml:space="preserve">maximo error absoluto 8°</t>
  </si>
  <si>
    <t xml:space="preserve">maxima relacion de long. entre barras= 3.0</t>
  </si>
  <si>
    <t xml:space="preserve">Criterios de optimizacion del diseño:</t>
  </si>
  <si>
    <t xml:space="preserve">maximizar el intervalo mecanico (entrada y salida)</t>
  </si>
  <si>
    <t xml:space="preserve">reducir la relacion de longitudes entre barras</t>
  </si>
  <si>
    <t xml:space="preserve">reducir el error</t>
  </si>
  <si>
    <t xml:space="preserve">NOTAS ADICIONALES</t>
  </si>
  <si>
    <t xml:space="preserve">Realizar el TP formando el articulado  con angulos tita2 y tita4 crecientes y luego con tita2 creciente y tita4 decreciente</t>
  </si>
  <si>
    <t xml:space="preserve">Al momento de dibujar los articulados, hacerlo para no mas de 6 posiciones, por razones de claridad</t>
  </si>
  <si>
    <t xml:space="preserve">Correlacionar en el dibujo cada posicion con la fila que coresponde de la tabla de valores.</t>
  </si>
  <si>
    <t xml:space="preserve">Hay que diseñar la diada de accionamiento</t>
  </si>
  <si>
    <t xml:space="preserve">Cambios y notas</t>
  </si>
  <si>
    <t xml:space="preserve">Resultado</t>
  </si>
  <si>
    <t xml:space="preserve">10-06-02 extremos del intervalo en puntos intermed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General"/>
    <numFmt numFmtId="170" formatCode="0.0000"/>
    <numFmt numFmtId="171" formatCode="0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afico funcion d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0446773303916"/>
          <c:w val="0.937955726324062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nicio!$B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cio!$A$13:$A$29</c:f>
              <c:numCache>
                <c:formatCode>General</c:formatCode>
                <c:ptCount val="17"/>
                <c:pt idx="0">
                  <c:v>0</c:v>
                </c:pt>
                <c:pt idx="1">
                  <c:v>4.0625</c:v>
                </c:pt>
                <c:pt idx="2">
                  <c:v>8.125</c:v>
                </c:pt>
                <c:pt idx="3">
                  <c:v>12.1875</c:v>
                </c:pt>
                <c:pt idx="4">
                  <c:v>16.25</c:v>
                </c:pt>
                <c:pt idx="5">
                  <c:v>20.3125</c:v>
                </c:pt>
                <c:pt idx="6">
                  <c:v>24.375</c:v>
                </c:pt>
                <c:pt idx="7">
                  <c:v>28.4375</c:v>
                </c:pt>
                <c:pt idx="8">
                  <c:v>32.5</c:v>
                </c:pt>
                <c:pt idx="9">
                  <c:v>36.5625</c:v>
                </c:pt>
                <c:pt idx="10">
                  <c:v>40.625</c:v>
                </c:pt>
                <c:pt idx="11">
                  <c:v>44.6875</c:v>
                </c:pt>
                <c:pt idx="12">
                  <c:v>48.75</c:v>
                </c:pt>
                <c:pt idx="13">
                  <c:v>52.8125</c:v>
                </c:pt>
                <c:pt idx="14">
                  <c:v>56.875</c:v>
                </c:pt>
                <c:pt idx="15">
                  <c:v>60.9375</c:v>
                </c:pt>
                <c:pt idx="16">
                  <c:v>65</c:v>
                </c:pt>
              </c:numCache>
            </c:numRef>
          </c:xVal>
          <c:yVal>
            <c:numRef>
              <c:f>inicio!$B$13:$B$29</c:f>
              <c:numCache>
                <c:formatCode>General</c:formatCode>
                <c:ptCount val="17"/>
                <c:pt idx="0">
                  <c:v>0</c:v>
                </c:pt>
                <c:pt idx="1">
                  <c:v>0.0708446055998341</c:v>
                </c:pt>
                <c:pt idx="2">
                  <c:v>0.141333197823567</c:v>
                </c:pt>
                <c:pt idx="3">
                  <c:v>0.211111552358965</c:v>
                </c:pt>
                <c:pt idx="4">
                  <c:v>0.279829014030992</c:v>
                </c:pt>
                <c:pt idx="5">
                  <c:v>0.347140258939264</c:v>
                </c:pt>
                <c:pt idx="6">
                  <c:v>0.412707029804395</c:v>
                </c:pt>
                <c:pt idx="7">
                  <c:v>0.476199835802658</c:v>
                </c:pt>
                <c:pt idx="8">
                  <c:v>0.537299608346824</c:v>
                </c:pt>
                <c:pt idx="9">
                  <c:v>0.595699304492433</c:v>
                </c:pt>
                <c:pt idx="10">
                  <c:v>0.651105449911949</c:v>
                </c:pt>
                <c:pt idx="11">
                  <c:v>0.703239613682924</c:v>
                </c:pt>
                <c:pt idx="12">
                  <c:v>0.751839807478977</c:v>
                </c:pt>
                <c:pt idx="13">
                  <c:v>0.796661802132256</c:v>
                </c:pt>
                <c:pt idx="14">
                  <c:v>0.837480354951308</c:v>
                </c:pt>
                <c:pt idx="15">
                  <c:v>0.874090341626759</c:v>
                </c:pt>
                <c:pt idx="16">
                  <c:v>0.90630778703665</c:v>
                </c:pt>
              </c:numCache>
            </c:numRef>
          </c:yVal>
          <c:smooth val="0"/>
        </c:ser>
        <c:axId val="16593085"/>
        <c:axId val="58782286"/>
      </c:scatterChart>
      <c:valAx>
        <c:axId val="1659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75374405099769"/>
              <c:y val="0.7809569773855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86"/>
        <c:crossesAt val="0"/>
        <c:crossBetween val="midCat"/>
      </c:valAx>
      <c:valAx>
        <c:axId val="5878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-0.00089630446773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08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803433535576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real y teorica</a:t>
            </a:r>
          </a:p>
        </c:rich>
      </c:tx>
      <c:layout>
        <c:manualLayout>
          <c:xMode val="edge"/>
          <c:yMode val="edge"/>
          <c:x val="0.28175792245528"/>
          <c:y val="0.0398235094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61899573232"/>
          <c:y val="0.0860957121846363"/>
          <c:w val="0.905202941977663"/>
          <c:h val="0.861522796696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tita4 t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B$2:$B$18</c:f>
              <c:numCache>
                <c:formatCode>General</c:formatCode>
                <c:ptCount val="17"/>
                <c:pt idx="0">
                  <c:v>125</c:v>
                </c:pt>
                <c:pt idx="1">
                  <c:v>117.183162650354</c:v>
                </c:pt>
                <c:pt idx="2">
                  <c:v>109.405607030512</c:v>
                </c:pt>
                <c:pt idx="3">
                  <c:v>101.706417468922</c:v>
                </c:pt>
                <c:pt idx="4">
                  <c:v>94.1242844833158</c:v>
                </c:pt>
                <c:pt idx="5">
                  <c:v>86.6973103503495</c:v>
                </c:pt>
                <c:pt idx="6">
                  <c:v>79.4628176313236</c:v>
                </c:pt>
                <c:pt idx="7">
                  <c:v>72.4571616161783</c:v>
                </c:pt>
                <c:pt idx="8">
                  <c:v>65.715547628292</c:v>
                </c:pt>
                <c:pt idx="9">
                  <c:v>59.2718541081735</c:v>
                </c:pt>
                <c:pt idx="10">
                  <c:v>53.1584623651017</c:v>
                </c:pt>
                <c:pt idx="11">
                  <c:v>47.4060938522548</c:v>
                </c:pt>
                <c:pt idx="12">
                  <c:v>42.0436557830686</c:v>
                </c:pt>
                <c:pt idx="13">
                  <c:v>37.0980958646404</c:v>
                </c:pt>
                <c:pt idx="14">
                  <c:v>32.5942668781857</c:v>
                </c:pt>
                <c:pt idx="15">
                  <c:v>28.5548017870653</c:v>
                </c:pt>
                <c:pt idx="16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tita4 re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C$2:$C$18</c:f>
              <c:numCache>
                <c:formatCode>General</c:formatCode>
                <c:ptCount val="17"/>
                <c:pt idx="0">
                  <c:v>258.732596572836</c:v>
                </c:pt>
                <c:pt idx="1">
                  <c:v>251.288002726462</c:v>
                </c:pt>
                <c:pt idx="2">
                  <c:v>245.534498126756</c:v>
                </c:pt>
                <c:pt idx="3">
                  <c:v>241.963888457513</c:v>
                </c:pt>
                <c:pt idx="4">
                  <c:v>240.660030126526</c:v>
                </c:pt>
                <c:pt idx="5">
                  <c:v>241.36925603974</c:v>
                </c:pt>
                <c:pt idx="6">
                  <c:v>243.694724851156</c:v>
                </c:pt>
                <c:pt idx="7">
                  <c:v>247.248487635315</c:v>
                </c:pt>
                <c:pt idx="8">
                  <c:v>251.714631493423</c:v>
                </c:pt>
                <c:pt idx="9">
                  <c:v>256.85604811217</c:v>
                </c:pt>
                <c:pt idx="10">
                  <c:v>262.500472890246</c:v>
                </c:pt>
                <c:pt idx="11">
                  <c:v>268.523632624226</c:v>
                </c:pt>
                <c:pt idx="12">
                  <c:v>274.835292289012</c:v>
                </c:pt>
                <c:pt idx="13">
                  <c:v>281.369002617014</c:v>
                </c:pt>
                <c:pt idx="14">
                  <c:v>288.074879245985</c:v>
                </c:pt>
                <c:pt idx="15">
                  <c:v>294.914542847387</c:v>
                </c:pt>
                <c:pt idx="16">
                  <c:v>301.857483062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fico!$D$1</c:f>
              <c:strCache>
                <c:ptCount val="1"/>
                <c:pt idx="0">
                  <c:v>tita4 real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D$2:$D$18</c:f>
              <c:numCache>
                <c:formatCode>General</c:formatCode>
                <c:ptCount val="17"/>
                <c:pt idx="0">
                  <c:v>119.169607096887</c:v>
                </c:pt>
                <c:pt idx="1">
                  <c:v>117.183162650354</c:v>
                </c:pt>
                <c:pt idx="2">
                  <c:v>112.912305718317</c:v>
                </c:pt>
                <c:pt idx="3">
                  <c:v>106.569626992674</c:v>
                </c:pt>
                <c:pt idx="4">
                  <c:v>98.7488098623566</c:v>
                </c:pt>
                <c:pt idx="5">
                  <c:v>90.2041705809007</c:v>
                </c:pt>
                <c:pt idx="6">
                  <c:v>81.5940258509714</c:v>
                </c:pt>
                <c:pt idx="7">
                  <c:v>73.3562003084356</c:v>
                </c:pt>
                <c:pt idx="8">
                  <c:v>65.715547628292</c:v>
                </c:pt>
                <c:pt idx="9">
                  <c:v>58.7467588632568</c:v>
                </c:pt>
                <c:pt idx="10">
                  <c:v>52.4374012302351</c:v>
                </c:pt>
                <c:pt idx="11">
                  <c:v>46.7325829267764</c:v>
                </c:pt>
                <c:pt idx="12">
                  <c:v>41.5615961047752</c:v>
                </c:pt>
                <c:pt idx="13">
                  <c:v>36.8520282934826</c:v>
                </c:pt>
                <c:pt idx="14">
                  <c:v>32.5364048471952</c:v>
                </c:pt>
                <c:pt idx="15">
                  <c:v>28.5548017870653</c:v>
                </c:pt>
                <c:pt idx="16">
                  <c:v>24.8555002093143</c:v>
                </c:pt>
              </c:numCache>
            </c:numRef>
          </c:yVal>
          <c:smooth val="0"/>
        </c:ser>
        <c:axId val="98881437"/>
        <c:axId val="40356659"/>
      </c:scatterChart>
      <c:valAx>
        <c:axId val="98881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659"/>
        <c:crossesAt val="0"/>
        <c:crossBetween val="midCat"/>
      </c:valAx>
      <c:valAx>
        <c:axId val="403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32879324435"/>
          <c:y val="0.25964475619414"/>
          <c:w val="0.256242622355398"/>
          <c:h val="0.15171399479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28440</xdr:rowOff>
    </xdr:from>
    <xdr:to>
      <xdr:col>11</xdr:col>
      <xdr:colOff>78480</xdr:colOff>
      <xdr:row>19</xdr:row>
      <xdr:rowOff>133560</xdr:rowOff>
    </xdr:to>
    <xdr:graphicFrame>
      <xdr:nvGraphicFramePr>
        <xdr:cNvPr id="1" name="Chart 3"/>
        <xdr:cNvGraphicFramePr/>
      </xdr:nvGraphicFramePr>
      <xdr:xfrm>
        <a:off x="3449520" y="28440"/>
        <a:ext cx="3964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4" min="3" style="0" width="7.56"/>
    <col collapsed="false" customWidth="true" hidden="false" outlineLevel="0" max="5" min="5" style="1" width="8.56"/>
    <col collapsed="false" customWidth="true" hidden="false" outlineLevel="0" max="6" min="6" style="0" width="9.14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2.42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2" t="s">
        <v>0</v>
      </c>
      <c r="F1" s="3"/>
      <c r="G1" s="4" t="s">
        <v>1</v>
      </c>
      <c r="H1" s="3"/>
      <c r="I1" s="3"/>
      <c r="J1" s="3"/>
      <c r="K1" s="3"/>
    </row>
    <row r="2" customFormat="false" ht="12.75" hidden="false" customHeight="false" outlineLevel="0" collapsed="false">
      <c r="A2" s="0" t="s">
        <v>2</v>
      </c>
      <c r="B2" s="5" t="n">
        <v>0</v>
      </c>
      <c r="C2" s="6" t="s">
        <v>3</v>
      </c>
      <c r="D2" s="7" t="n">
        <f aca="false">(grafico!C22-grafico!C21)/(B3-B2)</f>
        <v>2</v>
      </c>
      <c r="F2" s="8"/>
      <c r="G2" s="3" t="s">
        <v>4</v>
      </c>
      <c r="H2" s="3"/>
      <c r="I2" s="3" t="s">
        <v>5</v>
      </c>
      <c r="J2" s="3"/>
      <c r="K2" s="3" t="n">
        <v>1</v>
      </c>
      <c r="M2" s="0" t="s">
        <v>6</v>
      </c>
    </row>
    <row r="3" customFormat="false" ht="12.75" hidden="false" customHeight="false" outlineLevel="0" collapsed="false">
      <c r="A3" s="0" t="s">
        <v>7</v>
      </c>
      <c r="B3" s="5" t="n">
        <v>65</v>
      </c>
      <c r="C3" s="6" t="s">
        <v>8</v>
      </c>
      <c r="D3" s="7" t="n">
        <f aca="false">+((grafico!C21+grafico!C22)-D2*(B2+B3))/2</f>
        <v>165</v>
      </c>
      <c r="F3" s="8"/>
      <c r="G3" s="9" t="n">
        <f aca="false">COS(B8*PI()/180)</f>
        <v>-0.456836537036294</v>
      </c>
      <c r="H3" s="9"/>
      <c r="I3" s="9" t="n">
        <f aca="false">COS(A8*PI()/180)</f>
        <v>-0.992809667009055</v>
      </c>
      <c r="J3" s="9"/>
      <c r="K3" s="9" t="n">
        <v>1</v>
      </c>
      <c r="L3" s="10"/>
      <c r="M3" s="10" t="n">
        <f aca="false">COS((A8-B8)*PI()/180)</f>
        <v>0.560034195909394</v>
      </c>
    </row>
    <row r="4" customFormat="false" ht="12.75" hidden="false" customHeight="false" outlineLevel="0" collapsed="false">
      <c r="A4" s="0" t="s">
        <v>9</v>
      </c>
      <c r="B4" s="11" t="n">
        <f aca="false">+B13</f>
        <v>0</v>
      </c>
      <c r="C4" s="6" t="s">
        <v>10</v>
      </c>
      <c r="D4" s="7" t="n">
        <f aca="false">+(grafico!C24-grafico!C23)/(B5-B4)</f>
        <v>-110.337791896249</v>
      </c>
      <c r="F4" s="3"/>
      <c r="G4" s="9" t="n">
        <f aca="false">COS(B9*PI()/180)</f>
        <v>0.411267027520733</v>
      </c>
      <c r="H4" s="9"/>
      <c r="I4" s="9" t="n">
        <f aca="false">COS(A9*PI()/180)</f>
        <v>-0.64278760968654</v>
      </c>
      <c r="J4" s="9"/>
      <c r="K4" s="9" t="n">
        <v>1</v>
      </c>
      <c r="L4" s="10"/>
      <c r="M4" s="10" t="n">
        <f aca="false">COS((A9-B9)*PI()/180)</f>
        <v>-0.962618281575944</v>
      </c>
    </row>
    <row r="5" customFormat="false" ht="12.75" hidden="false" customHeight="false" outlineLevel="0" collapsed="false">
      <c r="A5" s="0" t="s">
        <v>11</v>
      </c>
      <c r="B5" s="11" t="n">
        <f aca="false">B29</f>
        <v>0.90630778703665</v>
      </c>
      <c r="C5" s="6" t="s">
        <v>12</v>
      </c>
      <c r="D5" s="7" t="n">
        <f aca="false">+((grafico!C23+grafico!C24)-D4*(B4+B5))/2</f>
        <v>125</v>
      </c>
      <c r="F5" s="8"/>
      <c r="G5" s="9" t="n">
        <f aca="false">COS(B10*PI()/180)</f>
        <v>0.878360321931406</v>
      </c>
      <c r="H5" s="9"/>
      <c r="I5" s="9" t="n">
        <f aca="false">COS(A10*PI()/180)</f>
        <v>0.290284677254462</v>
      </c>
      <c r="J5" s="9"/>
      <c r="K5" s="9" t="n">
        <v>1</v>
      </c>
      <c r="L5" s="10"/>
      <c r="M5" s="10" t="n">
        <f aca="false">COS((A10-B10)*PI()/180)</f>
        <v>-0.202442081929638</v>
      </c>
    </row>
    <row r="6" customFormat="false" ht="12.75" hidden="false" customHeight="false" outlineLevel="0" collapsed="false">
      <c r="A6" s="2" t="s">
        <v>13</v>
      </c>
      <c r="B6" s="12"/>
      <c r="C6" s="13"/>
      <c r="D6" s="12"/>
      <c r="F6" s="8"/>
      <c r="G6" s="9"/>
      <c r="H6" s="9"/>
      <c r="I6" s="9"/>
      <c r="J6" s="9"/>
      <c r="K6" s="9"/>
      <c r="L6" s="10"/>
      <c r="M6" s="10"/>
    </row>
    <row r="7" customFormat="false" ht="12.75" hidden="false" customHeight="false" outlineLevel="0" collapsed="false">
      <c r="A7" s="14" t="s">
        <v>14</v>
      </c>
      <c r="B7" s="14" t="s">
        <v>15</v>
      </c>
      <c r="C7" s="1" t="s">
        <v>16</v>
      </c>
      <c r="D7" s="1" t="n">
        <f aca="false">+(B3-B2)/16</f>
        <v>4.0625</v>
      </c>
      <c r="F7" s="3"/>
      <c r="G7" s="15" t="s">
        <v>17</v>
      </c>
      <c r="H7" s="3"/>
      <c r="I7" s="3"/>
      <c r="J7" s="3"/>
      <c r="K7" s="3"/>
    </row>
    <row r="8" customFormat="false" ht="12.75" hidden="false" customHeight="false" outlineLevel="0" collapsed="false">
      <c r="A8" s="16" t="n">
        <f aca="false">+C14</f>
        <v>173.125</v>
      </c>
      <c r="B8" s="16" t="n">
        <f aca="false">+D14</f>
        <v>117.183162650354</v>
      </c>
      <c r="F8" s="3" t="s">
        <v>18</v>
      </c>
      <c r="G8" s="9" t="n">
        <f aca="false">G3</f>
        <v>-0.456836537036294</v>
      </c>
      <c r="H8" s="9" t="s">
        <v>19</v>
      </c>
      <c r="I8" s="9" t="n">
        <f aca="false">-I3</f>
        <v>0.992809667009055</v>
      </c>
      <c r="J8" s="9" t="s">
        <v>20</v>
      </c>
      <c r="K8" s="9" t="n">
        <f aca="false">+K3</f>
        <v>1</v>
      </c>
      <c r="L8" s="9" t="s">
        <v>21</v>
      </c>
      <c r="M8" s="9" t="n">
        <f aca="false">+M3</f>
        <v>0.560034195909394</v>
      </c>
    </row>
    <row r="9" customFormat="false" ht="12.75" hidden="false" customHeight="false" outlineLevel="0" collapsed="false">
      <c r="A9" s="16" t="n">
        <f aca="false">+C21</f>
        <v>230</v>
      </c>
      <c r="B9" s="16" t="n">
        <f aca="false">+D21</f>
        <v>65.715547628292</v>
      </c>
      <c r="F9" s="3" t="s">
        <v>22</v>
      </c>
      <c r="G9" s="9" t="n">
        <f aca="false">G4</f>
        <v>0.411267027520733</v>
      </c>
      <c r="H9" s="9" t="s">
        <v>23</v>
      </c>
      <c r="I9" s="9" t="n">
        <f aca="false">-I4</f>
        <v>0.64278760968654</v>
      </c>
      <c r="J9" s="9" t="s">
        <v>24</v>
      </c>
      <c r="K9" s="9" t="n">
        <f aca="false">+K4</f>
        <v>1</v>
      </c>
      <c r="L9" s="9" t="s">
        <v>25</v>
      </c>
      <c r="M9" s="9" t="n">
        <f aca="false">+M4</f>
        <v>-0.962618281575944</v>
      </c>
      <c r="N9" s="9"/>
      <c r="O9" s="9"/>
      <c r="P9" s="9"/>
      <c r="Q9" s="9"/>
    </row>
    <row r="10" customFormat="false" ht="12.75" hidden="false" customHeight="false" outlineLevel="0" collapsed="false">
      <c r="A10" s="16" t="n">
        <f aca="false">+C28</f>
        <v>286.875</v>
      </c>
      <c r="B10" s="16" t="n">
        <f aca="false">+D28</f>
        <v>28.5548017870653</v>
      </c>
      <c r="F10" s="3" t="s">
        <v>26</v>
      </c>
      <c r="G10" s="9" t="n">
        <f aca="false">G5</f>
        <v>0.878360321931406</v>
      </c>
      <c r="H10" s="9" t="s">
        <v>27</v>
      </c>
      <c r="I10" s="9" t="n">
        <f aca="false">-I5</f>
        <v>-0.290284677254462</v>
      </c>
      <c r="J10" s="9" t="s">
        <v>28</v>
      </c>
      <c r="K10" s="9" t="n">
        <f aca="false">+K5</f>
        <v>1</v>
      </c>
      <c r="L10" s="9" t="s">
        <v>29</v>
      </c>
      <c r="M10" s="9" t="n">
        <f aca="false">+M5</f>
        <v>-0.202442081929638</v>
      </c>
      <c r="N10" s="9"/>
    </row>
    <row r="11" customFormat="false" ht="12.75" hidden="false" customHeight="false" outlineLevel="0" collapsed="false">
      <c r="A11" s="2" t="s">
        <v>30</v>
      </c>
      <c r="F11" s="3" t="s">
        <v>31</v>
      </c>
      <c r="G11" s="9" t="n">
        <f aca="false">+G8*I9*K10+G9*I10*K8+G10*I8*K9-(K8*I9*G10+K9*I10*G8+K10*I8*G9)</f>
        <v>-0.646510422411686</v>
      </c>
      <c r="H11" s="9"/>
      <c r="I11" s="9"/>
      <c r="J11" s="9"/>
      <c r="K11" s="9"/>
      <c r="L11" s="10"/>
      <c r="M11" s="10"/>
      <c r="N11" s="9"/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4</v>
      </c>
      <c r="D12" s="0" t="s">
        <v>15</v>
      </c>
      <c r="F12" s="8"/>
      <c r="G12" s="17"/>
      <c r="H12" s="17"/>
      <c r="I12" s="17"/>
      <c r="J12" s="17"/>
      <c r="K12" s="17"/>
      <c r="L12" s="18"/>
      <c r="M12" s="18"/>
    </row>
    <row r="13" customFormat="false" ht="12.75" hidden="false" customHeight="false" outlineLevel="0" collapsed="false">
      <c r="A13" s="11" t="n">
        <f aca="false">B2</f>
        <v>0</v>
      </c>
      <c r="B13" s="5" t="n">
        <f aca="false">SIN(A13)</f>
        <v>0</v>
      </c>
      <c r="C13" s="12" t="n">
        <f aca="false">+$D$2*A13+$D$3</f>
        <v>165</v>
      </c>
      <c r="D13" s="12" t="n">
        <f aca="false">+$D$4*B13+$D$5</f>
        <v>125</v>
      </c>
      <c r="F13" s="3" t="str">
        <f aca="false">L8</f>
        <v>I1</v>
      </c>
      <c r="G13" s="9" t="n">
        <f aca="false">M8</f>
        <v>0.560034195909394</v>
      </c>
      <c r="H13" s="9" t="str">
        <f aca="false">H8</f>
        <v>a12</v>
      </c>
      <c r="I13" s="9" t="n">
        <f aca="false">I8</f>
        <v>0.992809667009055</v>
      </c>
      <c r="J13" s="9" t="str">
        <f aca="false">J8</f>
        <v>a13</v>
      </c>
      <c r="K13" s="9" t="n">
        <f aca="false">K8</f>
        <v>1</v>
      </c>
      <c r="L13" s="10"/>
      <c r="M13" s="10"/>
    </row>
    <row r="14" customFormat="false" ht="12.75" hidden="false" customHeight="false" outlineLevel="0" collapsed="false">
      <c r="A14" s="19" t="n">
        <f aca="false">+A13+$D$7</f>
        <v>4.0625</v>
      </c>
      <c r="B14" s="5" t="n">
        <f aca="false">SIN(RADIANS(A14))</f>
        <v>0.0708446055998341</v>
      </c>
      <c r="C14" s="20" t="n">
        <f aca="false">+$D$2*A14+$D$3</f>
        <v>173.125</v>
      </c>
      <c r="D14" s="20" t="n">
        <f aca="false">+$D$4*B14+$D$5</f>
        <v>117.183162650354</v>
      </c>
      <c r="F14" s="3" t="str">
        <f aca="false">L9</f>
        <v>I2</v>
      </c>
      <c r="G14" s="9" t="n">
        <f aca="false">M9</f>
        <v>-0.962618281575944</v>
      </c>
      <c r="H14" s="9" t="str">
        <f aca="false">H9</f>
        <v>a22</v>
      </c>
      <c r="I14" s="9" t="n">
        <f aca="false">I9</f>
        <v>0.64278760968654</v>
      </c>
      <c r="J14" s="9" t="str">
        <f aca="false">J9</f>
        <v>a23</v>
      </c>
      <c r="K14" s="9" t="n">
        <f aca="false">K9</f>
        <v>1</v>
      </c>
      <c r="L14" s="10"/>
      <c r="M14" s="10"/>
    </row>
    <row r="15" customFormat="false" ht="12.75" hidden="false" customHeight="false" outlineLevel="0" collapsed="false">
      <c r="A15" s="11" t="n">
        <f aca="false">+A14+$D$7</f>
        <v>8.125</v>
      </c>
      <c r="B15" s="5" t="n">
        <f aca="false">SIN(RADIANS(A15))</f>
        <v>0.141333197823567</v>
      </c>
      <c r="C15" s="7" t="n">
        <f aca="false">+$D$2*A15+$D$3</f>
        <v>181.25</v>
      </c>
      <c r="D15" s="7" t="n">
        <f aca="false">+$D$4*B15+$D$5</f>
        <v>109.405607030512</v>
      </c>
      <c r="F15" s="3" t="str">
        <f aca="false">L10</f>
        <v>I3</v>
      </c>
      <c r="G15" s="9" t="n">
        <f aca="false">M10</f>
        <v>-0.202442081929638</v>
      </c>
      <c r="H15" s="9" t="str">
        <f aca="false">H10</f>
        <v>a32</v>
      </c>
      <c r="I15" s="9" t="n">
        <f aca="false">I10</f>
        <v>-0.290284677254462</v>
      </c>
      <c r="J15" s="9" t="str">
        <f aca="false">J10</f>
        <v>a33</v>
      </c>
      <c r="K15" s="9" t="n">
        <f aca="false">K10</f>
        <v>1</v>
      </c>
      <c r="L15" s="10"/>
      <c r="M15" s="10"/>
    </row>
    <row r="16" customFormat="false" ht="12.75" hidden="false" customHeight="false" outlineLevel="0" collapsed="false">
      <c r="A16" s="11" t="n">
        <f aca="false">+A15+$D$7</f>
        <v>12.1875</v>
      </c>
      <c r="B16" s="5" t="n">
        <f aca="false">SIN(RADIANS(A16))</f>
        <v>0.211111552358965</v>
      </c>
      <c r="C16" s="7" t="n">
        <f aca="false">+$D$2*A16+$D$3</f>
        <v>189.375</v>
      </c>
      <c r="D16" s="7" t="n">
        <f aca="false">+$D$4*B16+$D$5</f>
        <v>101.706417468922</v>
      </c>
      <c r="F16" s="3" t="s">
        <v>34</v>
      </c>
      <c r="G16" s="9" t="n">
        <f aca="false">+G13*I14*K15+G14*I15*K13+G15*I13*K14-(K13*I14*G15+K14*I15*G13+K15*I13*G14)</f>
        <v>1.68682326671144</v>
      </c>
      <c r="H16" s="9"/>
      <c r="I16" s="9"/>
      <c r="J16" s="9"/>
      <c r="K16" s="9"/>
      <c r="L16" s="10"/>
      <c r="M16" s="10"/>
    </row>
    <row r="17" customFormat="false" ht="12.75" hidden="false" customHeight="false" outlineLevel="0" collapsed="false">
      <c r="A17" s="11" t="n">
        <f aca="false">+A16+$D$7</f>
        <v>16.25</v>
      </c>
      <c r="B17" s="5" t="n">
        <f aca="false">SIN(RADIANS(A17))</f>
        <v>0.279829014030992</v>
      </c>
      <c r="C17" s="7" t="n">
        <f aca="false">+$D$2*A17+$D$3</f>
        <v>197.5</v>
      </c>
      <c r="D17" s="7" t="n">
        <f aca="false">+$D$4*B17+$D$5</f>
        <v>94.1242844833158</v>
      </c>
      <c r="F17" s="8"/>
      <c r="G17" s="17"/>
      <c r="H17" s="17"/>
      <c r="I17" s="17"/>
      <c r="J17" s="17"/>
      <c r="K17" s="17"/>
      <c r="L17" s="18"/>
      <c r="M17" s="18"/>
    </row>
    <row r="18" customFormat="false" ht="12.75" hidden="false" customHeight="false" outlineLevel="0" collapsed="false">
      <c r="A18" s="11" t="n">
        <f aca="false">+A17+$D$7</f>
        <v>20.3125</v>
      </c>
      <c r="B18" s="5" t="n">
        <f aca="false">SIN(RADIANS(A18))</f>
        <v>0.347140258939264</v>
      </c>
      <c r="C18" s="7" t="n">
        <f aca="false">+$D$2*A18+$D$3</f>
        <v>205.625</v>
      </c>
      <c r="D18" s="7" t="n">
        <f aca="false">+$D$4*B18+$D$5</f>
        <v>86.6973103503495</v>
      </c>
      <c r="F18" s="3" t="str">
        <f aca="false">F8</f>
        <v>a11</v>
      </c>
      <c r="G18" s="9" t="n">
        <f aca="false">G8</f>
        <v>-0.456836537036294</v>
      </c>
      <c r="H18" s="9" t="str">
        <f aca="false">L8</f>
        <v>I1</v>
      </c>
      <c r="I18" s="9" t="n">
        <f aca="false">M8</f>
        <v>0.560034195909394</v>
      </c>
      <c r="J18" s="9" t="str">
        <f aca="false">J8</f>
        <v>a13</v>
      </c>
      <c r="K18" s="9" t="n">
        <f aca="false">K8</f>
        <v>1</v>
      </c>
      <c r="L18" s="10"/>
      <c r="M18" s="10"/>
    </row>
    <row r="19" customFormat="false" ht="12.75" hidden="false" customHeight="false" outlineLevel="0" collapsed="false">
      <c r="A19" s="11" t="n">
        <f aca="false">+A18+$D$7</f>
        <v>24.375</v>
      </c>
      <c r="B19" s="5" t="n">
        <f aca="false">SIN(RADIANS(A19))</f>
        <v>0.412707029804395</v>
      </c>
      <c r="C19" s="7" t="n">
        <f aca="false">+$D$2*A19+$D$3</f>
        <v>213.75</v>
      </c>
      <c r="D19" s="7" t="n">
        <f aca="false">+$D$4*B19+$D$5</f>
        <v>79.4628176313236</v>
      </c>
      <c r="F19" s="3" t="str">
        <f aca="false">F9</f>
        <v>a21</v>
      </c>
      <c r="G19" s="9" t="n">
        <f aca="false">G9</f>
        <v>0.411267027520733</v>
      </c>
      <c r="H19" s="9" t="str">
        <f aca="false">L9</f>
        <v>I2</v>
      </c>
      <c r="I19" s="9" t="n">
        <f aca="false">M9</f>
        <v>-0.962618281575944</v>
      </c>
      <c r="J19" s="9" t="str">
        <f aca="false">J9</f>
        <v>a23</v>
      </c>
      <c r="K19" s="9" t="n">
        <f aca="false">K9</f>
        <v>1</v>
      </c>
      <c r="L19" s="10"/>
      <c r="M19" s="10"/>
    </row>
    <row r="20" customFormat="false" ht="12.75" hidden="false" customHeight="false" outlineLevel="0" collapsed="false">
      <c r="A20" s="11" t="n">
        <f aca="false">+A19+$D$7</f>
        <v>28.4375</v>
      </c>
      <c r="B20" s="5" t="n">
        <f aca="false">SIN(RADIANS(A20))</f>
        <v>0.476199835802658</v>
      </c>
      <c r="C20" s="7" t="n">
        <f aca="false">+$D$2*A20+$D$3</f>
        <v>221.875</v>
      </c>
      <c r="D20" s="7" t="n">
        <f aca="false">+$D$4*B20+$D$5</f>
        <v>72.4571616161783</v>
      </c>
      <c r="F20" s="3" t="str">
        <f aca="false">F10</f>
        <v>a31</v>
      </c>
      <c r="G20" s="9" t="n">
        <f aca="false">G10</f>
        <v>0.878360321931406</v>
      </c>
      <c r="H20" s="9" t="str">
        <f aca="false">L10</f>
        <v>I3</v>
      </c>
      <c r="I20" s="9" t="n">
        <f aca="false">M10</f>
        <v>-0.202442081929638</v>
      </c>
      <c r="J20" s="9" t="str">
        <f aca="false">J10</f>
        <v>a33</v>
      </c>
      <c r="K20" s="9" t="n">
        <f aca="false">K10</f>
        <v>1</v>
      </c>
      <c r="L20" s="10"/>
      <c r="M20" s="10"/>
    </row>
    <row r="21" customFormat="false" ht="12.75" hidden="false" customHeight="false" outlineLevel="0" collapsed="false">
      <c r="A21" s="19" t="n">
        <f aca="false">+A20+$D$7</f>
        <v>32.5</v>
      </c>
      <c r="B21" s="5" t="n">
        <f aca="false">SIN(RADIANS(A21))</f>
        <v>0.537299608346824</v>
      </c>
      <c r="C21" s="20" t="n">
        <f aca="false">+$D$2*A21+$D$3</f>
        <v>230</v>
      </c>
      <c r="D21" s="20" t="n">
        <f aca="false">+$D$4*B21+$D$5</f>
        <v>65.715547628292</v>
      </c>
      <c r="F21" s="3" t="s">
        <v>35</v>
      </c>
      <c r="G21" s="9" t="n">
        <f aca="false">+G18*I19*K20+G19*I20*K18+G20*I18*K19-(K18*I19*G20+K19*I20*G18+K20*I18*G19)</f>
        <v>1.37113243055557</v>
      </c>
      <c r="H21" s="9"/>
      <c r="I21" s="9"/>
      <c r="J21" s="9"/>
      <c r="K21" s="9"/>
      <c r="L21" s="10"/>
      <c r="M21" s="10"/>
    </row>
    <row r="22" customFormat="false" ht="12.75" hidden="false" customHeight="false" outlineLevel="0" collapsed="false">
      <c r="A22" s="11" t="n">
        <f aca="false">+A21+$D$7</f>
        <v>36.5625</v>
      </c>
      <c r="B22" s="5" t="n">
        <f aca="false">SIN(RADIANS(A22))</f>
        <v>0.595699304492433</v>
      </c>
      <c r="C22" s="7" t="n">
        <f aca="false">+$D$2*A22+$D$3</f>
        <v>238.125</v>
      </c>
      <c r="D22" s="7" t="n">
        <f aca="false">+$D$4*B22+$D$5</f>
        <v>59.2718541081735</v>
      </c>
      <c r="F22" s="8"/>
      <c r="G22" s="17"/>
      <c r="H22" s="17"/>
      <c r="I22" s="17"/>
      <c r="J22" s="17"/>
      <c r="K22" s="17"/>
      <c r="L22" s="18"/>
      <c r="M22" s="18"/>
    </row>
    <row r="23" customFormat="false" ht="12.75" hidden="false" customHeight="false" outlineLevel="0" collapsed="false">
      <c r="A23" s="11" t="n">
        <f aca="false">+A22+$D$7</f>
        <v>40.625</v>
      </c>
      <c r="B23" s="5" t="n">
        <f aca="false">SIN(RADIANS(A23))</f>
        <v>0.651105449911949</v>
      </c>
      <c r="C23" s="7" t="n">
        <f aca="false">+$D$2*A23+$D$3</f>
        <v>246.25</v>
      </c>
      <c r="D23" s="7" t="n">
        <f aca="false">+$D$4*B23+$D$5</f>
        <v>53.1584623651017</v>
      </c>
      <c r="F23" s="3" t="str">
        <f aca="false">F8</f>
        <v>a11</v>
      </c>
      <c r="G23" s="9" t="n">
        <f aca="false">G8</f>
        <v>-0.456836537036294</v>
      </c>
      <c r="H23" s="9" t="str">
        <f aca="false">H8</f>
        <v>a12</v>
      </c>
      <c r="I23" s="9" t="n">
        <f aca="false">I8</f>
        <v>0.992809667009055</v>
      </c>
      <c r="J23" s="9" t="str">
        <f aca="false">L8</f>
        <v>I1</v>
      </c>
      <c r="K23" s="9" t="n">
        <f aca="false">M8</f>
        <v>0.560034195909394</v>
      </c>
      <c r="L23" s="10"/>
      <c r="M23" s="18" t="s">
        <v>36</v>
      </c>
    </row>
    <row r="24" customFormat="false" ht="12.75" hidden="false" customHeight="false" outlineLevel="0" collapsed="false">
      <c r="A24" s="11" t="n">
        <f aca="false">+A23+$D$7</f>
        <v>44.6875</v>
      </c>
      <c r="B24" s="5" t="n">
        <f aca="false">SIN(RADIANS(A24))</f>
        <v>0.703239613682924</v>
      </c>
      <c r="C24" s="7" t="n">
        <f aca="false">+$D$2*A24+$D$3</f>
        <v>254.375</v>
      </c>
      <c r="D24" s="7" t="n">
        <f aca="false">+$D$4*B24+$D$5</f>
        <v>47.4060938522548</v>
      </c>
      <c r="F24" s="3" t="str">
        <f aca="false">F9</f>
        <v>a21</v>
      </c>
      <c r="G24" s="9" t="n">
        <f aca="false">G9</f>
        <v>0.411267027520733</v>
      </c>
      <c r="H24" s="9" t="str">
        <f aca="false">H9</f>
        <v>a22</v>
      </c>
      <c r="I24" s="9" t="n">
        <f aca="false">I9</f>
        <v>0.64278760968654</v>
      </c>
      <c r="J24" s="9" t="str">
        <f aca="false">L9</f>
        <v>I2</v>
      </c>
      <c r="K24" s="9" t="n">
        <f aca="false">M9</f>
        <v>-0.962618281575944</v>
      </c>
      <c r="L24" s="10"/>
      <c r="M24" s="18" t="s">
        <v>37</v>
      </c>
      <c r="N24" s="10" t="n">
        <v>1</v>
      </c>
      <c r="O24" s="10" t="n">
        <f aca="false">IF(N24=$N$28,0,IF(N24=$N$29,0,N24))</f>
        <v>0</v>
      </c>
    </row>
    <row r="25" customFormat="false" ht="12.75" hidden="false" customHeight="false" outlineLevel="0" collapsed="false">
      <c r="A25" s="11" t="n">
        <f aca="false">+A24+$D$7</f>
        <v>48.75</v>
      </c>
      <c r="B25" s="5" t="n">
        <f aca="false">SIN(RADIANS(A25))</f>
        <v>0.751839807478977</v>
      </c>
      <c r="C25" s="7" t="n">
        <f aca="false">+$D$2*A25+$D$3</f>
        <v>262.5</v>
      </c>
      <c r="D25" s="7" t="n">
        <f aca="false">+$D$4*B25+$D$5</f>
        <v>42.0436557830686</v>
      </c>
      <c r="F25" s="3" t="str">
        <f aca="false">F10</f>
        <v>a31</v>
      </c>
      <c r="G25" s="9" t="n">
        <f aca="false">G10</f>
        <v>0.878360321931406</v>
      </c>
      <c r="H25" s="9" t="str">
        <f aca="false">H10</f>
        <v>a32</v>
      </c>
      <c r="I25" s="9" t="n">
        <f aca="false">I10</f>
        <v>-0.290284677254462</v>
      </c>
      <c r="J25" s="9" t="str">
        <f aca="false">L10</f>
        <v>I3</v>
      </c>
      <c r="K25" s="9" t="n">
        <f aca="false">M10</f>
        <v>-0.202442081929638</v>
      </c>
      <c r="L25" s="10"/>
      <c r="M25" s="18" t="s">
        <v>38</v>
      </c>
      <c r="N25" s="18" t="n">
        <f aca="false">ABS(G30)</f>
        <v>0.383270989421492</v>
      </c>
      <c r="O25" s="10" t="n">
        <f aca="false">IF(N25=$N$28,0,IF(N25=$N$29,0,N25))</f>
        <v>0</v>
      </c>
    </row>
    <row r="26" customFormat="false" ht="12.75" hidden="false" customHeight="false" outlineLevel="0" collapsed="false">
      <c r="A26" s="11" t="n">
        <f aca="false">+A25+$D$7</f>
        <v>52.8125</v>
      </c>
      <c r="B26" s="5" t="n">
        <f aca="false">SIN(RADIANS(A26))</f>
        <v>0.796661802132256</v>
      </c>
      <c r="C26" s="7" t="n">
        <f aca="false">+$D$2*A26+$D$3</f>
        <v>270.625</v>
      </c>
      <c r="D26" s="7" t="n">
        <f aca="false">+$D$4*B26+$D$5</f>
        <v>37.0980958646404</v>
      </c>
      <c r="F26" s="3" t="s">
        <v>39</v>
      </c>
      <c r="G26" s="9" t="n">
        <f aca="false">+G23*I24*K25+G24*I25*K23+G25*I23*K24-(K23*I24*G25+K24*I25*G23+K25*I23*G24)</f>
        <v>-0.952738976610862</v>
      </c>
      <c r="H26" s="9"/>
      <c r="I26" s="9"/>
      <c r="J26" s="9"/>
      <c r="K26" s="9"/>
      <c r="L26" s="10"/>
      <c r="M26" s="18" t="s">
        <v>40</v>
      </c>
      <c r="N26" s="18" t="n">
        <f aca="false">+ABS(I30)</f>
        <v>0.914651697963407</v>
      </c>
      <c r="O26" s="10" t="n">
        <f aca="false">IF(N26=$N$28,0,IF(N26=$N$29,0,N26))</f>
        <v>0.914651697963407</v>
      </c>
    </row>
    <row r="27" customFormat="false" ht="12.75" hidden="false" customHeight="false" outlineLevel="0" collapsed="false">
      <c r="A27" s="11" t="n">
        <f aca="false">+A26+$D$7</f>
        <v>56.875</v>
      </c>
      <c r="B27" s="5" t="n">
        <f aca="false">SIN(RADIANS(A27))</f>
        <v>0.837480354951308</v>
      </c>
      <c r="C27" s="7" t="n">
        <f aca="false">+$D$2*A27+$D$3</f>
        <v>278.75</v>
      </c>
      <c r="D27" s="7" t="n">
        <f aca="false">+$D$4*B27+$D$5</f>
        <v>32.5942668781857</v>
      </c>
      <c r="F27" s="1"/>
      <c r="G27" s="18"/>
      <c r="H27" s="18"/>
      <c r="I27" s="18"/>
      <c r="J27" s="18"/>
      <c r="K27" s="18"/>
      <c r="L27" s="18"/>
      <c r="M27" s="18" t="s">
        <v>41</v>
      </c>
      <c r="N27" s="18" t="n">
        <f aca="false">+ABS(K30)</f>
        <v>0.471515666907335</v>
      </c>
      <c r="O27" s="10" t="n">
        <f aca="false">IF(N27=$N$28,0,IF(N27=$N$29,0,N27))</f>
        <v>0.471515666907335</v>
      </c>
    </row>
    <row r="28" customFormat="false" ht="12.75" hidden="false" customHeight="false" outlineLevel="0" collapsed="false">
      <c r="A28" s="19" t="n">
        <f aca="false">+A27+$D$7</f>
        <v>60.9375</v>
      </c>
      <c r="B28" s="5" t="n">
        <f aca="false">SIN(RADIANS(A28))</f>
        <v>0.874090341626759</v>
      </c>
      <c r="C28" s="20" t="n">
        <f aca="false">+$D$2*A28+$D$3</f>
        <v>286.875</v>
      </c>
      <c r="D28" s="20" t="n">
        <f aca="false">+$D$4*B28+$D$5</f>
        <v>28.5548017870653</v>
      </c>
      <c r="F28" s="3" t="s">
        <v>42</v>
      </c>
      <c r="G28" s="9" t="n">
        <f aca="false">G16/G11</f>
        <v>-2.60911998977381</v>
      </c>
      <c r="H28" s="9" t="s">
        <v>43</v>
      </c>
      <c r="I28" s="9" t="n">
        <f aca="false">+G21/G11</f>
        <v>-2.12082030393388</v>
      </c>
      <c r="J28" s="9" t="s">
        <v>44</v>
      </c>
      <c r="K28" s="9" t="n">
        <f aca="false">+G26/G11</f>
        <v>1.47366375480359</v>
      </c>
      <c r="L28" s="10"/>
      <c r="M28" s="18" t="s">
        <v>45</v>
      </c>
      <c r="N28" s="18" t="n">
        <f aca="false">MIN(N24:N27)</f>
        <v>0.383270989421492</v>
      </c>
      <c r="O28" s="10"/>
    </row>
    <row r="29" customFormat="false" ht="12.75" hidden="false" customHeight="false" outlineLevel="0" collapsed="false">
      <c r="A29" s="11" t="n">
        <f aca="false">+A28+$D$7</f>
        <v>65</v>
      </c>
      <c r="B29" s="5" t="n">
        <f aca="false">SIN(RADIANS(A29))</f>
        <v>0.90630778703665</v>
      </c>
      <c r="C29" s="7" t="n">
        <f aca="false">+$D$2*A29+$D$3</f>
        <v>295</v>
      </c>
      <c r="D29" s="7" t="n">
        <f aca="false">+$D$4*B29+$D$5</f>
        <v>25</v>
      </c>
      <c r="F29" s="3"/>
      <c r="G29" s="3"/>
      <c r="H29" s="3"/>
      <c r="I29" s="3"/>
      <c r="J29" s="3"/>
      <c r="K29" s="3"/>
      <c r="M29" s="1" t="s">
        <v>46</v>
      </c>
      <c r="N29" s="18" t="n">
        <f aca="false">MAX(N24:N27)</f>
        <v>1</v>
      </c>
      <c r="O29" s="10"/>
    </row>
    <row r="30" customFormat="false" ht="12.75" hidden="false" customHeight="false" outlineLevel="0" collapsed="false">
      <c r="F30" s="3" t="s">
        <v>47</v>
      </c>
      <c r="G30" s="3" t="n">
        <f aca="false">1/G28</f>
        <v>-0.383270989421492</v>
      </c>
      <c r="H30" s="3" t="s">
        <v>48</v>
      </c>
      <c r="I30" s="3" t="n">
        <f aca="false">SQRT(G30^2+K30^2+1-K28*2*G30*K30)</f>
        <v>0.914651697963407</v>
      </c>
      <c r="J30" s="3" t="s">
        <v>49</v>
      </c>
      <c r="K30" s="3" t="n">
        <f aca="false">1/I28</f>
        <v>-0.471515666907335</v>
      </c>
      <c r="N30" s="10" t="n">
        <f aca="false">SUM(N28:N29)</f>
        <v>1.38327098942149</v>
      </c>
      <c r="O30" s="10" t="n">
        <f aca="false">SUM(O24:O27)</f>
        <v>1.38616736487074</v>
      </c>
    </row>
    <row r="31" customFormat="false" ht="12.75" hidden="false" customHeight="false" outlineLevel="0" collapsed="false">
      <c r="N31" s="0" t="str">
        <f aca="false">IF(N30&lt;=O30,"GRASHOFF SI","GRASHOFF NO")</f>
        <v>GRASHOFF SI</v>
      </c>
      <c r="O31" s="10"/>
    </row>
    <row r="32" customFormat="false" ht="12.75" hidden="false" customHeight="false" outlineLevel="0" collapsed="false">
      <c r="A32" s="2" t="s">
        <v>50</v>
      </c>
      <c r="O32" s="10"/>
    </row>
    <row r="33" customFormat="false" ht="12.75" hidden="false" customHeight="false" outlineLevel="0" collapsed="false">
      <c r="A33" s="21" t="str">
        <f aca="false">inicio!F30</f>
        <v>L2</v>
      </c>
      <c r="B33" s="21" t="n">
        <f aca="false">inicio!G30</f>
        <v>-0.383270989421492</v>
      </c>
      <c r="C33" s="21" t="str">
        <f aca="false">inicio!H30</f>
        <v>L3</v>
      </c>
      <c r="D33" s="21" t="n">
        <f aca="false">inicio!I30</f>
        <v>0.914651697963407</v>
      </c>
      <c r="E33" s="21" t="str">
        <f aca="false">inicio!J30</f>
        <v>L4</v>
      </c>
      <c r="F33" s="21" t="n">
        <f aca="false">inicio!K30</f>
        <v>-0.471515666907335</v>
      </c>
      <c r="M33" s="1" t="s">
        <v>51</v>
      </c>
      <c r="N33" s="18" t="n">
        <f aca="false">N29/N28</f>
        <v>2.60911998977381</v>
      </c>
    </row>
    <row r="34" customFormat="false" ht="12.75" hidden="false" customHeight="false" outlineLevel="0" collapsed="false">
      <c r="A34" s="0" t="s">
        <v>14</v>
      </c>
      <c r="B34" s="0" t="s">
        <v>52</v>
      </c>
      <c r="C34" s="0" t="s">
        <v>53</v>
      </c>
      <c r="D34" s="0" t="s">
        <v>54</v>
      </c>
      <c r="E34" s="0" t="s">
        <v>55</v>
      </c>
      <c r="F34" s="0" t="s">
        <v>55</v>
      </c>
      <c r="G34" s="0" t="s">
        <v>56</v>
      </c>
      <c r="H34" s="0" t="s">
        <v>57</v>
      </c>
      <c r="I34" s="0" t="s">
        <v>58</v>
      </c>
      <c r="J34" s="0" t="s">
        <v>59</v>
      </c>
      <c r="K34" s="0" t="s">
        <v>60</v>
      </c>
    </row>
    <row r="35" customFormat="false" ht="12.75" hidden="false" customHeight="false" outlineLevel="0" collapsed="false">
      <c r="A35" s="12" t="n">
        <f aca="false">+C13</f>
        <v>165</v>
      </c>
      <c r="B35" s="22" t="n">
        <f aca="false">-SIN(A35*PI()/180)</f>
        <v>-0.258819045102521</v>
      </c>
      <c r="C35" s="23" t="n">
        <f aca="false">1/$B$33-COS(A35*PI()/180)</f>
        <v>-1.64319416348474</v>
      </c>
      <c r="D35" s="23" t="n">
        <f aca="false">1/$F$33*COS(A35*PI()/180)-(1+$B$33^2-$D$33^2+$F$33^2)/(2*$B$33*$F$33)</f>
        <v>0.574891349684371</v>
      </c>
      <c r="E35" s="23" t="n">
        <f aca="false">+(B35+SQRT(B35^2+C35^2-D35^2))/(C35+D35)</f>
        <v>-1.21888096337654</v>
      </c>
      <c r="F35" s="23" t="n">
        <f aca="false">+(B35-SQRT(B35^2+C35^2-D35^2))/(C35+D35)</f>
        <v>1.7034234390849</v>
      </c>
      <c r="G35" s="12" t="n">
        <f aca="false">2*ATAN(E35)*180/PI()</f>
        <v>-101.267403427164</v>
      </c>
      <c r="H35" s="12" t="n">
        <f aca="false">2*ATAN(F35)*180/PI()</f>
        <v>119.169607096887</v>
      </c>
      <c r="I35" s="12" t="n">
        <f aca="false">+D13</f>
        <v>125</v>
      </c>
      <c r="J35" s="12" t="n">
        <f aca="false">+G35-I35</f>
        <v>-226.267403427164</v>
      </c>
      <c r="K35" s="0" t="n">
        <f aca="false">+H35-I35</f>
        <v>-5.8303929031126</v>
      </c>
    </row>
    <row r="36" customFormat="false" ht="12.75" hidden="false" customHeight="false" outlineLevel="0" collapsed="false">
      <c r="A36" s="12" t="n">
        <f aca="false">+C14</f>
        <v>173.125</v>
      </c>
      <c r="B36" s="22" t="n">
        <f aca="false">-SIN(A36*PI()/180)</f>
        <v>-0.119703655304963</v>
      </c>
      <c r="C36" s="23" t="n">
        <f aca="false">1/$B$33-COS(A36*PI()/180)</f>
        <v>-1.61631032276475</v>
      </c>
      <c r="D36" s="23" t="n">
        <f aca="false">1/$F$33*COS(A36*PI()/180)-(1+$B$33^2-$D$33^2+$F$33^2)/(2*$B$33*$F$33)</f>
        <v>0.631907144931044</v>
      </c>
      <c r="E36" s="23" t="n">
        <f aca="false">+(B36+SQRT(B36^2+C36^2-D36^2))/(C36+D36)</f>
        <v>-1.39452136574868</v>
      </c>
      <c r="F36" s="23" t="n">
        <f aca="false">+(B36-SQRT(B36^2+C36^2-D36^2))/(C36+D36)</f>
        <v>1.63772183076218</v>
      </c>
      <c r="G36" s="12" t="n">
        <f aca="false">2*ATAN(E36)*180/PI()</f>
        <v>-108.711997273538</v>
      </c>
      <c r="H36" s="12" t="n">
        <f aca="false">2*ATAN(F36)*180/PI()</f>
        <v>117.183162650354</v>
      </c>
      <c r="I36" s="12" t="n">
        <f aca="false">+D14</f>
        <v>117.183162650354</v>
      </c>
      <c r="J36" s="12" t="n">
        <f aca="false">+G36-I36</f>
        <v>-225.895159923891</v>
      </c>
      <c r="K36" s="0" t="n">
        <f aca="false">+H36-I36</f>
        <v>0</v>
      </c>
      <c r="M36" s="12"/>
    </row>
    <row r="37" customFormat="false" ht="12.75" hidden="false" customHeight="false" outlineLevel="0" collapsed="false">
      <c r="A37" s="12" t="n">
        <f aca="false">+C15</f>
        <v>181.25</v>
      </c>
      <c r="B37" s="22" t="n">
        <f aca="false">-SIN(A37*PI()/180)</f>
        <v>0.021814885034561</v>
      </c>
      <c r="C37" s="23" t="n">
        <f aca="false">1/$B$33-COS(A37*PI()/180)</f>
        <v>-1.6093579626939</v>
      </c>
      <c r="D37" s="23" t="n">
        <f aca="false">1/$F$33*COS(A37*PI()/180)-(1+$B$33^2-$D$33^2+$F$33^2)/(2*$B$33*$F$33)</f>
        <v>0.64665185132957</v>
      </c>
      <c r="E37" s="23" t="n">
        <f aca="false">+(B37+SQRT(B37^2+C37^2-D37^2))/(C37+D37)</f>
        <v>-1.5536459048669</v>
      </c>
      <c r="F37" s="23" t="n">
        <f aca="false">+(B37-SQRT(B37^2+C37^2-D37^2))/(C37+D37)</f>
        <v>1.50832597851129</v>
      </c>
      <c r="G37" s="12" t="n">
        <f aca="false">2*ATAN(E37)*180/PI()</f>
        <v>-114.465501873244</v>
      </c>
      <c r="H37" s="12" t="n">
        <f aca="false">2*ATAN(F37)*180/PI()</f>
        <v>112.912305718317</v>
      </c>
      <c r="I37" s="12" t="n">
        <f aca="false">+D15</f>
        <v>109.405607030512</v>
      </c>
      <c r="J37" s="12" t="n">
        <f aca="false">+G37-I37</f>
        <v>-223.871108903756</v>
      </c>
      <c r="K37" s="0" t="n">
        <f aca="false">+H37-I37</f>
        <v>3.50669868780561</v>
      </c>
      <c r="M37" s="12"/>
    </row>
    <row r="38" customFormat="false" ht="12.75" hidden="false" customHeight="false" outlineLevel="0" collapsed="false">
      <c r="A38" s="12" t="n">
        <f aca="false">+C16</f>
        <v>189.375</v>
      </c>
      <c r="B38" s="22" t="n">
        <f aca="false">-SIN(A38*PI()/180)</f>
        <v>0.162895473394589</v>
      </c>
      <c r="C38" s="23" t="n">
        <f aca="false">1/$B$33-COS(A38*PI()/180)</f>
        <v>-1.62247665768893</v>
      </c>
      <c r="D38" s="23" t="n">
        <f aca="false">1/$F$33*COS(A38*PI()/180)-(1+$B$33^2-$D$33^2+$F$33^2)/(2*$B$33*$F$33)</f>
        <v>0.618829456622994</v>
      </c>
      <c r="E38" s="23" t="n">
        <f aca="false">+(B38+SQRT(B38^2+C38^2-D38^2))/(C38+D38)</f>
        <v>-1.66546810112941</v>
      </c>
      <c r="F38" s="23" t="n">
        <f aca="false">+(B38-SQRT(B38^2+C38^2-D38^2))/(C38+D38)</f>
        <v>1.34086106148125</v>
      </c>
      <c r="G38" s="12" t="n">
        <f aca="false">2*ATAN(E38)*180/PI()</f>
        <v>-118.036111542487</v>
      </c>
      <c r="H38" s="12" t="n">
        <f aca="false">2*ATAN(F38)*180/PI()</f>
        <v>106.569626992674</v>
      </c>
      <c r="I38" s="12" t="n">
        <f aca="false">+D16</f>
        <v>101.706417468922</v>
      </c>
      <c r="J38" s="12" t="n">
        <f aca="false">+G38-I38</f>
        <v>-219.742529011409</v>
      </c>
      <c r="K38" s="0" t="n">
        <f aca="false">+H38-I38</f>
        <v>4.86320952375114</v>
      </c>
      <c r="M38" s="12"/>
    </row>
    <row r="39" customFormat="false" ht="12.75" hidden="false" customHeight="false" outlineLevel="0" collapsed="false">
      <c r="A39" s="12" t="n">
        <f aca="false">+C17</f>
        <v>197.5</v>
      </c>
      <c r="B39" s="22" t="n">
        <f aca="false">-SIN(A39*PI()/180)</f>
        <v>0.300705799504273</v>
      </c>
      <c r="C39" s="23" t="n">
        <f aca="false">1/$B$33-COS(A39*PI()/180)</f>
        <v>-1.65540303902558</v>
      </c>
      <c r="D39" s="23" t="n">
        <f aca="false">1/$F$33*COS(A39*PI()/180)-(1+$B$33^2-$D$33^2+$F$33^2)/(2*$B$33*$F$33)</f>
        <v>0.548998518549153</v>
      </c>
      <c r="E39" s="23" t="n">
        <f aca="false">+(B39+SQRT(B39^2+C39^2-D39^2))/(C39+D39)</f>
        <v>-1.70923873878281</v>
      </c>
      <c r="F39" s="23" t="n">
        <f aca="false">+(B39-SQRT(B39^2+C39^2-D39^2))/(C39+D39)</f>
        <v>1.16566576174041</v>
      </c>
      <c r="G39" s="12" t="n">
        <f aca="false">2*ATAN(E39)*180/PI()</f>
        <v>-119.339969873474</v>
      </c>
      <c r="H39" s="12" t="n">
        <f aca="false">2*ATAN(F39)*180/PI()</f>
        <v>98.7488098623566</v>
      </c>
      <c r="I39" s="12" t="n">
        <f aca="false">+D17</f>
        <v>94.1242844833158</v>
      </c>
      <c r="J39" s="12" t="n">
        <f aca="false">+G39-I39</f>
        <v>-213.46425435679</v>
      </c>
      <c r="K39" s="0" t="n">
        <f aca="false">+H39-I39</f>
        <v>4.62452537904075</v>
      </c>
      <c r="M39" s="12"/>
    </row>
    <row r="40" customFormat="false" ht="12.75" hidden="false" customHeight="false" outlineLevel="0" collapsed="false">
      <c r="A40" s="12" t="n">
        <f aca="false">+C18</f>
        <v>205.625</v>
      </c>
      <c r="B40" s="22" t="n">
        <f aca="false">-SIN(A40*PI()/180)</f>
        <v>0.432479206330166</v>
      </c>
      <c r="C40" s="23" t="n">
        <f aca="false">1/$B$33-COS(A40*PI()/180)</f>
        <v>-1.70747608218499</v>
      </c>
      <c r="D40" s="23" t="n">
        <f aca="false">1/$F$33*COS(A40*PI()/180)-(1+$B$33^2-$D$33^2+$F$33^2)/(2*$B$33*$F$33)</f>
        <v>0.43856095132905</v>
      </c>
      <c r="E40" s="23" t="n">
        <f aca="false">+(B40+SQRT(B40^2+C40^2-D40^2))/(C40+D40)</f>
        <v>-1.68522171525895</v>
      </c>
      <c r="F40" s="23" t="n">
        <f aca="false">+(B40-SQRT(B40^2+C40^2-D40^2))/(C40+D40)</f>
        <v>1.00356981307312</v>
      </c>
      <c r="G40" s="12" t="n">
        <f aca="false">2*ATAN(E40)*180/PI()</f>
        <v>-118.63074396026</v>
      </c>
      <c r="H40" s="12" t="n">
        <f aca="false">2*ATAN(F40)*180/PI()</f>
        <v>90.2041705809007</v>
      </c>
      <c r="I40" s="12" t="n">
        <f aca="false">+D18</f>
        <v>86.6973103503495</v>
      </c>
      <c r="J40" s="12" t="n">
        <f aca="false">+G40-I40</f>
        <v>-205.328054310609</v>
      </c>
      <c r="K40" s="0" t="n">
        <f aca="false">+H40-I40</f>
        <v>3.50686023055127</v>
      </c>
      <c r="M40" s="12"/>
    </row>
    <row r="41" customFormat="false" ht="12.75" hidden="false" customHeight="false" outlineLevel="0" collapsed="false">
      <c r="A41" s="12" t="n">
        <f aca="false">+C19</f>
        <v>213.75</v>
      </c>
      <c r="B41" s="22" t="n">
        <f aca="false">-SIN(A41*PI()/180)</f>
        <v>0.555570233019602</v>
      </c>
      <c r="C41" s="23" t="n">
        <f aca="false">1/$B$33-COS(A41*PI()/180)</f>
        <v>-1.77765037747126</v>
      </c>
      <c r="D41" s="23" t="n">
        <f aca="false">1/$F$33*COS(A41*PI()/180)-(1+$B$33^2-$D$33^2+$F$33^2)/(2*$B$33*$F$33)</f>
        <v>0.289733881071675</v>
      </c>
      <c r="E41" s="23" t="n">
        <f aca="false">+(B41+SQRT(B41^2+C41^2-D41^2))/(C41+D41)</f>
        <v>-1.60986196287656</v>
      </c>
      <c r="F41" s="23" t="n">
        <f aca="false">+(B41-SQRT(B41^2+C41^2-D41^2))/(C41+D41)</f>
        <v>0.863085871121477</v>
      </c>
      <c r="G41" s="12" t="n">
        <f aca="false">2*ATAN(E41)*180/PI()</f>
        <v>-116.305275148844</v>
      </c>
      <c r="H41" s="12" t="n">
        <f aca="false">2*ATAN(F41)*180/PI()</f>
        <v>81.5940258509714</v>
      </c>
      <c r="I41" s="12" t="n">
        <f aca="false">+D19</f>
        <v>79.4628176313236</v>
      </c>
      <c r="J41" s="12" t="n">
        <f aca="false">+G41-I41</f>
        <v>-195.768092780168</v>
      </c>
      <c r="K41" s="0" t="n">
        <f aca="false">+H41-I41</f>
        <v>2.13120821964777</v>
      </c>
      <c r="M41" s="12"/>
    </row>
    <row r="42" customFormat="false" ht="12.75" hidden="false" customHeight="false" outlineLevel="0" collapsed="false">
      <c r="A42" s="12" t="n">
        <f aca="false">+C20</f>
        <v>221.875</v>
      </c>
      <c r="B42" s="22" t="n">
        <f aca="false">-SIN(A42*PI()/180)</f>
        <v>0.667507724729847</v>
      </c>
      <c r="C42" s="23" t="n">
        <f aca="false">1/$B$33-COS(A42*PI()/180)</f>
        <v>-1.86451711748148</v>
      </c>
      <c r="D42" s="23" t="n">
        <f aca="false">1/$F$33*COS(A42*PI()/180)-(1+$B$33^2-$D$33^2+$F$33^2)/(2*$B$33*$F$33)</f>
        <v>0.105505135121458</v>
      </c>
      <c r="E42" s="23" t="n">
        <f aca="false">+(B42+SQRT(B42^2+C42^2-D42^2))/(C42+D42)</f>
        <v>-1.50374017836499</v>
      </c>
      <c r="F42" s="23" t="n">
        <f aca="false">+(B42-SQRT(B42^2+C42^2-D42^2))/(C42+D42)</f>
        <v>0.744782614205286</v>
      </c>
      <c r="G42" s="12" t="n">
        <f aca="false">2*ATAN(E42)*180/PI()</f>
        <v>-112.751512364685</v>
      </c>
      <c r="H42" s="12" t="n">
        <f aca="false">2*ATAN(F42)*180/PI()</f>
        <v>73.3562003084356</v>
      </c>
      <c r="I42" s="12" t="n">
        <f aca="false">+D20</f>
        <v>72.4571616161783</v>
      </c>
      <c r="J42" s="12" t="n">
        <f aca="false">+G42-I42</f>
        <v>-185.208673980863</v>
      </c>
      <c r="K42" s="0" t="n">
        <f aca="false">+H42-I42</f>
        <v>0.899038692257321</v>
      </c>
      <c r="M42" s="12"/>
    </row>
    <row r="43" customFormat="false" ht="12.75" hidden="false" customHeight="false" outlineLevel="0" collapsed="false">
      <c r="A43" s="12" t="n">
        <f aca="false">+C21</f>
        <v>230</v>
      </c>
      <c r="B43" s="22" t="n">
        <f aca="false">-SIN(A43*PI()/180)</f>
        <v>0.766044443118978</v>
      </c>
      <c r="C43" s="23" t="n">
        <f aca="false">1/$B$33-COS(A43*PI()/180)</f>
        <v>-1.96633238008727</v>
      </c>
      <c r="D43" s="23" t="n">
        <f aca="false">1/$F$33*COS(A43*PI()/180)-(1+$B$33^2-$D$33^2+$F$33^2)/(2*$B$33*$F$33)</f>
        <v>-0.110426741063255</v>
      </c>
      <c r="E43" s="23" t="n">
        <f aca="false">+(B43+SQRT(B43^2+C43^2-D43^2))/(C43+D43)</f>
        <v>-1.38361474779857</v>
      </c>
      <c r="F43" s="23" t="n">
        <f aca="false">+(B43-SQRT(B43^2+C43^2-D43^2))/(C43+D43)</f>
        <v>0.645884083402022</v>
      </c>
      <c r="G43" s="12" t="n">
        <f aca="false">2*ATAN(E43)*180/PI()</f>
        <v>-108.285368506577</v>
      </c>
      <c r="H43" s="12" t="n">
        <f aca="false">2*ATAN(F43)*180/PI()</f>
        <v>65.715547628292</v>
      </c>
      <c r="I43" s="12" t="n">
        <f aca="false">+D21</f>
        <v>65.715547628292</v>
      </c>
      <c r="J43" s="12" t="n">
        <f aca="false">+G43-I43</f>
        <v>-174.000916134869</v>
      </c>
      <c r="K43" s="0" t="n">
        <f aca="false">+H43-I43</f>
        <v>0</v>
      </c>
      <c r="M43" s="12"/>
    </row>
    <row r="44" customFormat="false" ht="12.75" hidden="false" customHeight="false" outlineLevel="0" collapsed="false">
      <c r="A44" s="12" t="n">
        <f aca="false">+C22</f>
        <v>238.125</v>
      </c>
      <c r="B44" s="22" t="n">
        <f aca="false">-SIN(A44*PI()/180)</f>
        <v>0.849202181526579</v>
      </c>
      <c r="C44" s="23" t="n">
        <f aca="false">1/$B$33-COS(A44*PI()/180)</f>
        <v>-2.08105213912344</v>
      </c>
      <c r="D44" s="23" t="n">
        <f aca="false">1/$F$33*COS(A44*PI()/180)-(1+$B$33^2-$D$33^2+$F$33^2)/(2*$B$33*$F$33)</f>
        <v>-0.35372673528957</v>
      </c>
      <c r="E44" s="23" t="n">
        <f aca="false">+(B44+SQRT(B44^2+C44^2-D44^2))/(C44+D44)</f>
        <v>-1.26041907431854</v>
      </c>
      <c r="F44" s="23" t="n">
        <f aca="false">+(B44-SQRT(B44^2+C44^2-D44^2))/(C44+D44)</f>
        <v>0.562859069629157</v>
      </c>
      <c r="G44" s="12" t="n">
        <f aca="false">2*ATAN(E44)*180/PI()</f>
        <v>-103.14395188783</v>
      </c>
      <c r="H44" s="12" t="n">
        <f aca="false">2*ATAN(F44)*180/PI()</f>
        <v>58.7467588632568</v>
      </c>
      <c r="I44" s="12" t="n">
        <f aca="false">+D22</f>
        <v>59.2718541081735</v>
      </c>
      <c r="J44" s="12" t="n">
        <f aca="false">+G44-I44</f>
        <v>-162.415805996003</v>
      </c>
      <c r="K44" s="0" t="n">
        <f aca="false">+H44-I44</f>
        <v>-0.525095244916678</v>
      </c>
      <c r="M44" s="12"/>
    </row>
    <row r="45" customFormat="false" ht="12.75" hidden="false" customHeight="false" outlineLevel="0" collapsed="false">
      <c r="A45" s="12" t="n">
        <f aca="false">+C23</f>
        <v>246.25</v>
      </c>
      <c r="B45" s="22" t="n">
        <f aca="false">-SIN(A45*PI()/180)</f>
        <v>0.915311479119447</v>
      </c>
      <c r="C45" s="23" t="n">
        <f aca="false">1/$B$33-COS(A45*PI()/180)</f>
        <v>-2.20637329991507</v>
      </c>
      <c r="D45" s="23" t="n">
        <f aca="false">1/$F$33*COS(A45*PI()/180)-(1+$B$33^2-$D$33^2+$F$33^2)/(2*$B$33*$F$33)</f>
        <v>-0.619510397609022</v>
      </c>
      <c r="E45" s="23" t="n">
        <f aca="false">+(B45+SQRT(B45^2+C45^2-D45^2))/(C45+D45)</f>
        <v>-1.1402719656988</v>
      </c>
      <c r="F45" s="23" t="n">
        <f aca="false">+(B45-SQRT(B45^2+C45^2-D45^2))/(C45+D45)</f>
        <v>0.49246648104888</v>
      </c>
      <c r="G45" s="12" t="n">
        <f aca="false">2*ATAN(E45)*180/PI()</f>
        <v>-97.4995271097543</v>
      </c>
      <c r="H45" s="12" t="n">
        <f aca="false">2*ATAN(F45)*180/PI()</f>
        <v>52.4374012302351</v>
      </c>
      <c r="I45" s="12" t="n">
        <f aca="false">+D23</f>
        <v>53.1584623651017</v>
      </c>
      <c r="J45" s="12" t="n">
        <f aca="false">+G45-I45</f>
        <v>-150.657989474856</v>
      </c>
      <c r="K45" s="0" t="n">
        <f aca="false">+H45-I45</f>
        <v>-0.721061134866552</v>
      </c>
      <c r="M45" s="12"/>
    </row>
    <row r="46" customFormat="false" ht="12.75" hidden="false" customHeight="false" outlineLevel="0" collapsed="false">
      <c r="A46" s="12" t="n">
        <f aca="false">+C24</f>
        <v>254.375</v>
      </c>
      <c r="B46" s="22" t="n">
        <f aca="false">-SIN(A46*PI()/180)</f>
        <v>0.963045136707763</v>
      </c>
      <c r="C46" s="23" t="n">
        <f aca="false">1/$B$33-COS(A46*PI()/180)</f>
        <v>-2.33977993582058</v>
      </c>
      <c r="D46" s="23" t="n">
        <f aca="false">1/$F$33*COS(A46*PI()/180)-(1+$B$33^2-$D$33^2+$F$33^2)/(2*$B$33*$F$33)</f>
        <v>-0.902441899716946</v>
      </c>
      <c r="E46" s="23" t="n">
        <f aca="false">+(B46+SQRT(B46^2+C46^2-D46^2))/(C46+D46)</f>
        <v>-1.02610524923652</v>
      </c>
      <c r="F46" s="23" t="n">
        <f aca="false">+(B46-SQRT(B46^2+C46^2-D46^2))/(C46+D46)</f>
        <v>0.432040323664823</v>
      </c>
      <c r="G46" s="12" t="n">
        <f aca="false">2*ATAN(E46)*180/PI()</f>
        <v>-91.4763673757745</v>
      </c>
      <c r="H46" s="12" t="n">
        <f aca="false">2*ATAN(F46)*180/PI()</f>
        <v>46.7325829267764</v>
      </c>
      <c r="I46" s="12" t="n">
        <f aca="false">+D24</f>
        <v>47.4060938522548</v>
      </c>
      <c r="J46" s="12" t="n">
        <f aca="false">+G46-I46</f>
        <v>-138.882461228029</v>
      </c>
      <c r="K46" s="0" t="n">
        <f aca="false">+H46-I46</f>
        <v>-0.673510925478432</v>
      </c>
      <c r="M46" s="12"/>
    </row>
    <row r="47" customFormat="false" ht="12.75" hidden="false" customHeight="false" outlineLevel="0" collapsed="false">
      <c r="A47" s="12" t="n">
        <f aca="false">+C25</f>
        <v>262.5</v>
      </c>
      <c r="B47" s="22" t="n">
        <f aca="false">-SIN(A47*PI()/180)</f>
        <v>0.99144486137381</v>
      </c>
      <c r="C47" s="23" t="n">
        <f aca="false">1/$B$33-COS(A47*PI()/180)</f>
        <v>-2.47859379755375</v>
      </c>
      <c r="D47" s="23" t="n">
        <f aca="false">1/$F$33*COS(A47*PI()/180)-(1+$B$33^2-$D$33^2+$F$33^2)/(2*$B$33*$F$33)</f>
        <v>-1.19684115614813</v>
      </c>
      <c r="E47" s="23" t="n">
        <f aca="false">+(B47+SQRT(B47^2+C47^2-D47^2))/(C47+D47)</f>
        <v>-0.918978894981789</v>
      </c>
      <c r="F47" s="23" t="n">
        <f aca="false">+(B47-SQRT(B47^2+C47^2-D47^2))/(C47+D47)</f>
        <v>0.379480917810281</v>
      </c>
      <c r="G47" s="12" t="n">
        <f aca="false">2*ATAN(E47)*180/PI()</f>
        <v>-85.1647077109885</v>
      </c>
      <c r="H47" s="12" t="n">
        <f aca="false">2*ATAN(F47)*180/PI()</f>
        <v>41.5615961047752</v>
      </c>
      <c r="I47" s="12" t="n">
        <f aca="false">+D25</f>
        <v>42.0436557830686</v>
      </c>
      <c r="J47" s="12" t="n">
        <f aca="false">+G47-I47</f>
        <v>-127.208363494057</v>
      </c>
      <c r="K47" s="0" t="n">
        <f aca="false">+H47-I47</f>
        <v>-0.48205967829341</v>
      </c>
      <c r="M47" s="12"/>
    </row>
    <row r="48" customFormat="false" ht="12.75" hidden="false" customHeight="false" outlineLevel="0" collapsed="false">
      <c r="A48" s="12" t="n">
        <f aca="false">+C26</f>
        <v>270.625</v>
      </c>
      <c r="B48" s="22" t="n">
        <f aca="false">-SIN(A48*PI()/180)</f>
        <v>0.99994050500015</v>
      </c>
      <c r="C48" s="23" t="n">
        <f aca="false">1/$B$33-COS(A48*PI()/180)</f>
        <v>-2.62002808126799</v>
      </c>
      <c r="D48" s="23" t="n">
        <f aca="false">1/$F$33*COS(A48*PI()/180)-(1+$B$33^2-$D$33^2+$F$33^2)/(2*$B$33*$F$33)</f>
        <v>-1.49679785672162</v>
      </c>
      <c r="E48" s="23" t="n">
        <f aca="false">+(B48+SQRT(B48^2+C48^2-D48^2))/(C48+D48)</f>
        <v>-0.81894233664924</v>
      </c>
      <c r="F48" s="23" t="n">
        <f aca="false">+(B48-SQRT(B48^2+C48^2-D48^2))/(C48+D48)</f>
        <v>0.333160076207859</v>
      </c>
      <c r="G48" s="12" t="n">
        <f aca="false">2*ATAN(E48)*180/PI()</f>
        <v>-78.6309973829858</v>
      </c>
      <c r="H48" s="12" t="n">
        <f aca="false">2*ATAN(F48)*180/PI()</f>
        <v>36.8520282934826</v>
      </c>
      <c r="I48" s="12" t="n">
        <f aca="false">+D26</f>
        <v>37.0980958646404</v>
      </c>
      <c r="J48" s="12" t="n">
        <f aca="false">+G48-I48</f>
        <v>-115.729093247626</v>
      </c>
      <c r="K48" s="0" t="n">
        <f aca="false">+H48-I48</f>
        <v>-0.246067571157724</v>
      </c>
      <c r="M48" s="12"/>
    </row>
    <row r="49" customFormat="false" ht="12.75" hidden="false" customHeight="false" outlineLevel="0" collapsed="false">
      <c r="A49" s="12" t="n">
        <f aca="false">+C27</f>
        <v>278.75</v>
      </c>
      <c r="B49" s="22" t="n">
        <f aca="false">-SIN(A49*PI()/180)</f>
        <v>0.988361510467761</v>
      </c>
      <c r="C49" s="23" t="n">
        <f aca="false">1/$B$33-COS(A49*PI()/180)</f>
        <v>-2.76124337596372</v>
      </c>
      <c r="D49" s="23" t="n">
        <f aca="false">1/$F$33*COS(A49*PI()/180)-(1+$B$33^2-$D$33^2+$F$33^2)/(2*$B$33*$F$33)</f>
        <v>-1.79629012093834</v>
      </c>
      <c r="E49" s="23" t="n">
        <f aca="false">+(B49+SQRT(B49^2+C49^2-D49^2))/(C49+D49)</f>
        <v>-0.725544626972008</v>
      </c>
      <c r="F49" s="23" t="n">
        <f aca="false">+(B49-SQRT(B49^2+C49^2-D49^2))/(C49+D49)</f>
        <v>0.291818133841638</v>
      </c>
      <c r="G49" s="12" t="n">
        <f aca="false">2*ATAN(E49)*180/PI()</f>
        <v>-71.9251207540152</v>
      </c>
      <c r="H49" s="12" t="n">
        <f aca="false">2*ATAN(F49)*180/PI()</f>
        <v>32.5364048471952</v>
      </c>
      <c r="I49" s="12" t="n">
        <f aca="false">+D27</f>
        <v>32.5942668781857</v>
      </c>
      <c r="J49" s="12" t="n">
        <f aca="false">+G49-I49</f>
        <v>-104.519387632201</v>
      </c>
      <c r="K49" s="0" t="n">
        <f aca="false">+H49-I49</f>
        <v>-0.0578620309905205</v>
      </c>
      <c r="M49" s="12"/>
    </row>
    <row r="50" customFormat="false" ht="12.75" hidden="false" customHeight="false" outlineLevel="0" collapsed="false">
      <c r="A50" s="12" t="n">
        <f aca="false">+C28</f>
        <v>286.875</v>
      </c>
      <c r="B50" s="22" t="n">
        <f aca="false">-SIN(A50*PI()/180)</f>
        <v>0.956940335732209</v>
      </c>
      <c r="C50" s="23" t="n">
        <f aca="false">1/$B$33-COS(A50*PI()/180)</f>
        <v>-2.89940466702827</v>
      </c>
      <c r="D50" s="23" t="n">
        <f aca="false">1/$F$33*COS(A50*PI()/180)-(1+$B$33^2-$D$33^2+$F$33^2)/(2*$B$33*$F$33)</f>
        <v>-2.08930539224575</v>
      </c>
      <c r="E50" s="23" t="n">
        <f aca="false">+(B50+SQRT(B50^2+C50^2-D50^2))/(C50+D50)</f>
        <v>-0.638119184435746</v>
      </c>
      <c r="F50" s="23" t="n">
        <f aca="false">+(B50-SQRT(B50^2+C50^2-D50^2))/(C50+D50)</f>
        <v>0.254476790164603</v>
      </c>
      <c r="G50" s="12" t="n">
        <f aca="false">2*ATAN(E50)*180/PI()</f>
        <v>-65.0854571526131</v>
      </c>
      <c r="H50" s="12" t="n">
        <f aca="false">2*ATAN(F50)*180/PI()</f>
        <v>28.5548017870653</v>
      </c>
      <c r="I50" s="12" t="n">
        <f aca="false">+D28</f>
        <v>28.5548017870653</v>
      </c>
      <c r="J50" s="12" t="n">
        <f aca="false">+G50-I50</f>
        <v>-93.6402589396784</v>
      </c>
      <c r="K50" s="0" t="n">
        <f aca="false">+H50-I50</f>
        <v>0</v>
      </c>
      <c r="M50" s="12"/>
    </row>
    <row r="51" customFormat="false" ht="12.75" hidden="false" customHeight="false" outlineLevel="0" collapsed="false">
      <c r="A51" s="12" t="n">
        <f aca="false">+C29</f>
        <v>295</v>
      </c>
      <c r="B51" s="22" t="n">
        <f aca="false">-SIN(A51*PI()/180)</f>
        <v>0.90630778703665</v>
      </c>
      <c r="C51" s="23" t="n">
        <f aca="false">1/$B$33-COS(A51*PI()/180)</f>
        <v>-3.03173825151451</v>
      </c>
      <c r="D51" s="23" t="n">
        <f aca="false">1/$F$33*COS(A51*PI()/180)-(1+$B$33^2-$D$33^2+$F$33^2)/(2*$B$33*$F$33)</f>
        <v>-2.36996114511651</v>
      </c>
      <c r="E51" s="23" t="n">
        <f aca="false">+(B51+SQRT(B51^2+C51^2-D51^2))/(C51+D51)</f>
        <v>-0.555936004656475</v>
      </c>
      <c r="F51" s="23" t="n">
        <f aca="false">+(B51-SQRT(B51^2+C51^2-D51^2))/(C51+D51)</f>
        <v>0.220372056909992</v>
      </c>
      <c r="G51" s="12" t="n">
        <f aca="false">2*ATAN(E51)*180/PI()</f>
        <v>-58.1425169373233</v>
      </c>
      <c r="H51" s="12" t="n">
        <f aca="false">2*ATAN(F51)*180/PI()</f>
        <v>24.8555002093143</v>
      </c>
      <c r="I51" s="12" t="n">
        <f aca="false">+D29</f>
        <v>25</v>
      </c>
      <c r="J51" s="12" t="n">
        <f aca="false">+G51-I51</f>
        <v>-83.1425169373233</v>
      </c>
      <c r="K51" s="0" t="n">
        <f aca="false">+H51-I51</f>
        <v>-0.144499790685689</v>
      </c>
    </row>
    <row r="52" customFormat="false" ht="12.75" hidden="false" customHeight="false" outlineLevel="0" collapsed="false">
      <c r="G52" s="12" t="n">
        <f aca="false">VAR(G35:G51)</f>
        <v>393.628572302863</v>
      </c>
      <c r="H52" s="12" t="n">
        <f aca="false">VAR(H35:H51)</f>
        <v>1079.02384293319</v>
      </c>
      <c r="I52" s="12" t="n">
        <f aca="false">VAR(I35:I51)</f>
        <v>1043.07153861962</v>
      </c>
      <c r="J52" s="12" t="n">
        <f aca="false">VAR(J35:J51)</f>
        <v>2464.9459581333</v>
      </c>
      <c r="K52" s="0" t="n">
        <f aca="false">VAR(K35:K51)</f>
        <v>6.47600988983448</v>
      </c>
    </row>
    <row r="53" customFormat="false" ht="12.75" hidden="false" customHeight="false" outlineLevel="0" collapsed="false">
      <c r="J53" s="0" t="n">
        <f aca="false">+STDEVP(J35:J51)</f>
        <v>48.1658503201867</v>
      </c>
      <c r="K53" s="0" t="n">
        <f aca="false">+STDEVP(K35:K51)</f>
        <v>2.46881917758448</v>
      </c>
    </row>
  </sheetData>
  <printOptions headings="false" gridLines="false" gridLinesSet="true" horizontalCentered="false" verticalCentered="false"/>
  <pageMargins left="0.329861111111111" right="0.140277777777778" top="0.984027777777778" bottom="2.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A1" s="0" t="s">
        <v>14</v>
      </c>
      <c r="B1" s="24" t="s">
        <v>58</v>
      </c>
      <c r="C1" s="25" t="s">
        <v>61</v>
      </c>
      <c r="D1" s="26" t="s">
        <v>62</v>
      </c>
      <c r="E1" s="25" t="s">
        <v>63</v>
      </c>
      <c r="F1" s="26" t="s">
        <v>64</v>
      </c>
    </row>
    <row r="2" customFormat="false" ht="12.75" hidden="false" customHeight="false" outlineLevel="0" collapsed="false">
      <c r="A2" s="27" t="n">
        <f aca="false">+inicio!A35</f>
        <v>165</v>
      </c>
      <c r="B2" s="27" t="n">
        <f aca="false">IF(inicio!I35&lt;=0,inicio!I35+360,inicio!I35)</f>
        <v>125</v>
      </c>
      <c r="C2" s="27" t="n">
        <f aca="false">IF(inicio!G35&gt;=0,inicio!G35,inicio!G35+360)</f>
        <v>258.732596572836</v>
      </c>
      <c r="D2" s="27" t="n">
        <f aca="false">IF(inicio!H35&gt;=0,inicio!H35,inicio!H35+360)</f>
        <v>119.169607096887</v>
      </c>
      <c r="E2" s="27" t="n">
        <f aca="false">+C2-B2</f>
        <v>133.732596572836</v>
      </c>
      <c r="F2" s="27" t="n">
        <f aca="false">+D2-B2</f>
        <v>-5.8303929031126</v>
      </c>
      <c r="G2" s="1"/>
    </row>
    <row r="3" customFormat="false" ht="12.75" hidden="false" customHeight="false" outlineLevel="0" collapsed="false">
      <c r="A3" s="12" t="n">
        <f aca="false">+inicio!A36</f>
        <v>173.125</v>
      </c>
      <c r="B3" s="12" t="n">
        <f aca="false">IF(inicio!I36&lt;=0,inicio!I36+360,inicio!I36)</f>
        <v>117.183162650354</v>
      </c>
      <c r="C3" s="12" t="n">
        <f aca="false">IF(inicio!G36&gt;=0,inicio!G36,inicio!G36+360)</f>
        <v>251.288002726462</v>
      </c>
      <c r="D3" s="12" t="n">
        <f aca="false">IF(inicio!H36&gt;=0,inicio!H36,inicio!H36+360)</f>
        <v>117.183162650354</v>
      </c>
      <c r="E3" s="12" t="n">
        <f aca="false">+C3-B3</f>
        <v>134.104840076109</v>
      </c>
      <c r="F3" s="12" t="n">
        <f aca="false">+D3-B3</f>
        <v>0</v>
      </c>
      <c r="G3" s="1"/>
    </row>
    <row r="4" customFormat="false" ht="12.75" hidden="false" customHeight="false" outlineLevel="0" collapsed="false">
      <c r="A4" s="12" t="n">
        <f aca="false">+inicio!A37</f>
        <v>181.25</v>
      </c>
      <c r="B4" s="12" t="n">
        <f aca="false">IF(inicio!I37&lt;=0,inicio!I37+360,inicio!I37)</f>
        <v>109.405607030512</v>
      </c>
      <c r="C4" s="12" t="n">
        <f aca="false">IF(inicio!G37&gt;=0,inicio!G37,inicio!G37+360)</f>
        <v>245.534498126756</v>
      </c>
      <c r="D4" s="12" t="n">
        <f aca="false">IF(inicio!H37&gt;=0,inicio!H37,inicio!H37+360)</f>
        <v>112.912305718317</v>
      </c>
      <c r="E4" s="12" t="n">
        <f aca="false">+C4-B4</f>
        <v>136.128891096244</v>
      </c>
      <c r="F4" s="12" t="n">
        <f aca="false">+D4-B4</f>
        <v>3.50669868780561</v>
      </c>
      <c r="G4" s="1"/>
    </row>
    <row r="5" customFormat="false" ht="12.75" hidden="false" customHeight="false" outlineLevel="0" collapsed="false">
      <c r="A5" s="12" t="n">
        <f aca="false">+inicio!A38</f>
        <v>189.375</v>
      </c>
      <c r="B5" s="12" t="n">
        <f aca="false">IF(inicio!I38&lt;=0,inicio!I38+360,inicio!I38)</f>
        <v>101.706417468922</v>
      </c>
      <c r="C5" s="12" t="n">
        <f aca="false">IF(inicio!G38&gt;=0,inicio!G38,inicio!G38+360)</f>
        <v>241.963888457513</v>
      </c>
      <c r="D5" s="12" t="n">
        <f aca="false">IF(inicio!H38&gt;=0,inicio!H38,inicio!H38+360)</f>
        <v>106.569626992674</v>
      </c>
      <c r="E5" s="12" t="n">
        <f aca="false">+C5-B5</f>
        <v>140.257470988591</v>
      </c>
      <c r="F5" s="12" t="n">
        <f aca="false">+D5-B5</f>
        <v>4.86320952375114</v>
      </c>
      <c r="G5" s="1"/>
    </row>
    <row r="6" customFormat="false" ht="12.75" hidden="false" customHeight="false" outlineLevel="0" collapsed="false">
      <c r="A6" s="28" t="n">
        <f aca="false">+inicio!A39</f>
        <v>197.5</v>
      </c>
      <c r="B6" s="28" t="n">
        <f aca="false">IF(inicio!I39&lt;=0,inicio!I39+360,inicio!I39)</f>
        <v>94.1242844833158</v>
      </c>
      <c r="C6" s="28" t="n">
        <f aca="false">IF(inicio!G39&gt;=0,inicio!G39,inicio!G39+360)</f>
        <v>240.660030126526</v>
      </c>
      <c r="D6" s="28" t="n">
        <f aca="false">IF(inicio!H39&gt;=0,inicio!H39,inicio!H39+360)</f>
        <v>98.7488098623566</v>
      </c>
      <c r="E6" s="28" t="n">
        <f aca="false">+C6-B6</f>
        <v>146.53574564321</v>
      </c>
      <c r="F6" s="28" t="n">
        <f aca="false">+D6-B6</f>
        <v>4.62452537904075</v>
      </c>
      <c r="G6" s="1"/>
    </row>
    <row r="7" customFormat="false" ht="12.75" hidden="false" customHeight="false" outlineLevel="0" collapsed="false">
      <c r="A7" s="12" t="n">
        <f aca="false">+inicio!A40</f>
        <v>205.625</v>
      </c>
      <c r="B7" s="12" t="n">
        <f aca="false">IF(inicio!I40&lt;=0,inicio!I40+360,inicio!I40)</f>
        <v>86.6973103503495</v>
      </c>
      <c r="C7" s="12" t="n">
        <f aca="false">IF(inicio!G40&gt;=0,inicio!G40,inicio!G40+360)</f>
        <v>241.36925603974</v>
      </c>
      <c r="D7" s="12" t="n">
        <f aca="false">IF(inicio!H40&gt;=0,inicio!H40,inicio!H40+360)</f>
        <v>90.2041705809007</v>
      </c>
      <c r="E7" s="12" t="n">
        <f aca="false">+C7-B7</f>
        <v>154.671945689391</v>
      </c>
      <c r="F7" s="12" t="n">
        <f aca="false">+D7-B7</f>
        <v>3.50686023055127</v>
      </c>
      <c r="G7" s="1"/>
    </row>
    <row r="8" customFormat="false" ht="12.75" hidden="false" customHeight="false" outlineLevel="0" collapsed="false">
      <c r="A8" s="12" t="n">
        <f aca="false">+inicio!A41</f>
        <v>213.75</v>
      </c>
      <c r="B8" s="12" t="n">
        <f aca="false">IF(inicio!I41&lt;=0,inicio!I41+360,inicio!I41)</f>
        <v>79.4628176313236</v>
      </c>
      <c r="C8" s="12" t="n">
        <f aca="false">IF(inicio!G41&gt;=0,inicio!G41,inicio!G41+360)</f>
        <v>243.694724851156</v>
      </c>
      <c r="D8" s="12" t="n">
        <f aca="false">IF(inicio!H41&gt;=0,inicio!H41,inicio!H41+360)</f>
        <v>81.5940258509714</v>
      </c>
      <c r="E8" s="12" t="n">
        <f aca="false">+C8-B8</f>
        <v>164.231907219832</v>
      </c>
      <c r="F8" s="12" t="n">
        <f aca="false">+D8-B8</f>
        <v>2.13120821964777</v>
      </c>
      <c r="G8" s="1"/>
    </row>
    <row r="9" customFormat="false" ht="12.75" hidden="false" customHeight="false" outlineLevel="0" collapsed="false">
      <c r="A9" s="12" t="n">
        <f aca="false">+inicio!A42</f>
        <v>221.875</v>
      </c>
      <c r="B9" s="12" t="n">
        <f aca="false">IF(inicio!I42&lt;=0,inicio!I42+360,inicio!I42)</f>
        <v>72.4571616161783</v>
      </c>
      <c r="C9" s="12" t="n">
        <f aca="false">IF(inicio!G42&gt;=0,inicio!G42,inicio!G42+360)</f>
        <v>247.248487635315</v>
      </c>
      <c r="D9" s="12" t="n">
        <f aca="false">IF(inicio!H42&gt;=0,inicio!H42,inicio!H42+360)</f>
        <v>73.3562003084356</v>
      </c>
      <c r="E9" s="12" t="n">
        <f aca="false">+C9-B9</f>
        <v>174.791326019137</v>
      </c>
      <c r="F9" s="12" t="n">
        <f aca="false">+D9-B9</f>
        <v>0.899038692257321</v>
      </c>
      <c r="G9" s="1"/>
    </row>
    <row r="10" customFormat="false" ht="12.75" hidden="false" customHeight="false" outlineLevel="0" collapsed="false">
      <c r="A10" s="28" t="n">
        <f aca="false">+inicio!A43</f>
        <v>230</v>
      </c>
      <c r="B10" s="28" t="n">
        <f aca="false">IF(inicio!I43&lt;=0,inicio!I43+360,inicio!I43)</f>
        <v>65.715547628292</v>
      </c>
      <c r="C10" s="28" t="n">
        <f aca="false">IF(inicio!G43&gt;=0,inicio!G43,inicio!G43+360)</f>
        <v>251.714631493423</v>
      </c>
      <c r="D10" s="28" t="n">
        <f aca="false">IF(inicio!H43&gt;=0,inicio!H43,inicio!H43+360)</f>
        <v>65.715547628292</v>
      </c>
      <c r="E10" s="28" t="n">
        <f aca="false">+C10-B10</f>
        <v>185.999083865131</v>
      </c>
      <c r="F10" s="28" t="n">
        <f aca="false">+D10-B10</f>
        <v>0</v>
      </c>
      <c r="G10" s="1"/>
    </row>
    <row r="11" customFormat="false" ht="12.75" hidden="false" customHeight="false" outlineLevel="0" collapsed="false">
      <c r="A11" s="12" t="n">
        <f aca="false">+inicio!A44</f>
        <v>238.125</v>
      </c>
      <c r="B11" s="12" t="n">
        <f aca="false">IF(inicio!I44&lt;=0,inicio!I44+360,inicio!I44)</f>
        <v>59.2718541081735</v>
      </c>
      <c r="C11" s="12" t="n">
        <f aca="false">IF(inicio!G44&gt;=0,inicio!G44,inicio!G44+360)</f>
        <v>256.85604811217</v>
      </c>
      <c r="D11" s="12" t="n">
        <f aca="false">IF(inicio!H44&gt;=0,inicio!H44,inicio!H44+360)</f>
        <v>58.7467588632568</v>
      </c>
      <c r="E11" s="12" t="n">
        <f aca="false">+C11-B11</f>
        <v>197.584194003997</v>
      </c>
      <c r="F11" s="12" t="n">
        <f aca="false">+D11-B11</f>
        <v>-0.525095244916678</v>
      </c>
      <c r="G11" s="1"/>
    </row>
    <row r="12" customFormat="false" ht="12.75" hidden="false" customHeight="false" outlineLevel="0" collapsed="false">
      <c r="A12" s="12" t="n">
        <f aca="false">+inicio!A45</f>
        <v>246.25</v>
      </c>
      <c r="B12" s="12" t="n">
        <f aca="false">IF(inicio!I45&lt;=0,inicio!I45+360,inicio!I45)</f>
        <v>53.1584623651017</v>
      </c>
      <c r="C12" s="12" t="n">
        <f aca="false">IF(inicio!G45&gt;=0,inicio!G45,inicio!G45+360)</f>
        <v>262.500472890246</v>
      </c>
      <c r="D12" s="12" t="n">
        <f aca="false">IF(inicio!H45&gt;=0,inicio!H45,inicio!H45+360)</f>
        <v>52.4374012302351</v>
      </c>
      <c r="E12" s="12" t="n">
        <f aca="false">+C12-B12</f>
        <v>209.342010525144</v>
      </c>
      <c r="F12" s="12" t="n">
        <f aca="false">+D12-B12</f>
        <v>-0.721061134866552</v>
      </c>
      <c r="G12" s="1"/>
    </row>
    <row r="13" customFormat="false" ht="12.75" hidden="false" customHeight="false" outlineLevel="0" collapsed="false">
      <c r="A13" s="12" t="n">
        <f aca="false">+inicio!A46</f>
        <v>254.375</v>
      </c>
      <c r="B13" s="12" t="n">
        <f aca="false">IF(inicio!I46&lt;=0,inicio!I46+360,inicio!I46)</f>
        <v>47.4060938522548</v>
      </c>
      <c r="C13" s="12" t="n">
        <f aca="false">IF(inicio!G46&gt;=0,inicio!G46,inicio!G46+360)</f>
        <v>268.523632624226</v>
      </c>
      <c r="D13" s="12" t="n">
        <f aca="false">IF(inicio!H46&gt;=0,inicio!H46,inicio!H46+360)</f>
        <v>46.7325829267764</v>
      </c>
      <c r="E13" s="12" t="n">
        <f aca="false">+C13-B13</f>
        <v>221.117538771971</v>
      </c>
      <c r="F13" s="12" t="n">
        <f aca="false">+D13-B13</f>
        <v>-0.673510925478432</v>
      </c>
      <c r="G13" s="1"/>
    </row>
    <row r="14" customFormat="false" ht="12.75" hidden="false" customHeight="false" outlineLevel="0" collapsed="false">
      <c r="A14" s="28" t="n">
        <f aca="false">+inicio!A47</f>
        <v>262.5</v>
      </c>
      <c r="B14" s="28" t="n">
        <f aca="false">IF(inicio!I47&lt;=0,inicio!I47+360,inicio!I47)</f>
        <v>42.0436557830686</v>
      </c>
      <c r="C14" s="28" t="n">
        <f aca="false">IF(inicio!G47&gt;=0,inicio!G47,inicio!G47+360)</f>
        <v>274.835292289012</v>
      </c>
      <c r="D14" s="28" t="n">
        <f aca="false">IF(inicio!H47&gt;=0,inicio!H47,inicio!H47+360)</f>
        <v>41.5615961047752</v>
      </c>
      <c r="E14" s="28" t="n">
        <f aca="false">+C14-B14</f>
        <v>232.791636505943</v>
      </c>
      <c r="F14" s="28" t="n">
        <f aca="false">+D14-B14</f>
        <v>-0.48205967829341</v>
      </c>
      <c r="G14" s="1"/>
    </row>
    <row r="15" customFormat="false" ht="12.75" hidden="false" customHeight="false" outlineLevel="0" collapsed="false">
      <c r="A15" s="12" t="n">
        <f aca="false">+inicio!A48</f>
        <v>270.625</v>
      </c>
      <c r="B15" s="12" t="n">
        <f aca="false">IF(inicio!I48&lt;=0,inicio!I48+360,inicio!I48)</f>
        <v>37.0980958646404</v>
      </c>
      <c r="C15" s="12" t="n">
        <f aca="false">IF(inicio!G48&gt;=0,inicio!G48,inicio!G48+360)</f>
        <v>281.369002617014</v>
      </c>
      <c r="D15" s="29" t="n">
        <f aca="false">IF(inicio!H48&gt;=0,inicio!H48,inicio!H48+360)</f>
        <v>36.8520282934826</v>
      </c>
      <c r="E15" s="12" t="n">
        <f aca="false">+C15-B15</f>
        <v>244.270906752374</v>
      </c>
      <c r="F15" s="12" t="n">
        <f aca="false">+D15-B15</f>
        <v>-0.246067571157724</v>
      </c>
      <c r="G15" s="1"/>
    </row>
    <row r="16" customFormat="false" ht="12.75" hidden="false" customHeight="false" outlineLevel="0" collapsed="false">
      <c r="A16" s="12" t="n">
        <f aca="false">+inicio!A49</f>
        <v>278.75</v>
      </c>
      <c r="B16" s="12" t="n">
        <f aca="false">IF(inicio!I49&lt;=0,inicio!I49+360,inicio!I49)</f>
        <v>32.5942668781857</v>
      </c>
      <c r="C16" s="12" t="n">
        <f aca="false">IF(inicio!G49&gt;=0,inicio!G49,inicio!G49+360)</f>
        <v>288.074879245985</v>
      </c>
      <c r="D16" s="29" t="n">
        <f aca="false">IF(inicio!H49&gt;=0,inicio!H49,inicio!H49+360)</f>
        <v>32.5364048471952</v>
      </c>
      <c r="E16" s="12" t="n">
        <f aca="false">+C16-B16</f>
        <v>255.480612367799</v>
      </c>
      <c r="F16" s="12" t="n">
        <f aca="false">+D16-B16</f>
        <v>-0.0578620309905205</v>
      </c>
      <c r="G16" s="1"/>
    </row>
    <row r="17" customFormat="false" ht="12.75" hidden="false" customHeight="false" outlineLevel="0" collapsed="false">
      <c r="A17" s="12" t="n">
        <f aca="false">+inicio!A50</f>
        <v>286.875</v>
      </c>
      <c r="B17" s="12" t="n">
        <f aca="false">IF(inicio!I50&lt;=0,inicio!I50+360,inicio!I50)</f>
        <v>28.5548017870653</v>
      </c>
      <c r="C17" s="12" t="n">
        <f aca="false">IF(inicio!G50&gt;=0,inicio!G50,inicio!G50+360)</f>
        <v>294.914542847387</v>
      </c>
      <c r="D17" s="29" t="n">
        <f aca="false">IF(inicio!H50&gt;=0,inicio!H50,inicio!H50+360)</f>
        <v>28.5548017870653</v>
      </c>
      <c r="E17" s="12" t="n">
        <f aca="false">+C17-B17</f>
        <v>266.359741060322</v>
      </c>
      <c r="F17" s="12" t="n">
        <f aca="false">+D17-B17</f>
        <v>0</v>
      </c>
      <c r="G17" s="1"/>
    </row>
    <row r="18" customFormat="false" ht="12.75" hidden="false" customHeight="false" outlineLevel="0" collapsed="false">
      <c r="A18" s="28" t="n">
        <f aca="false">+inicio!A51</f>
        <v>295</v>
      </c>
      <c r="B18" s="28" t="n">
        <f aca="false">IF(inicio!I51&lt;=0,inicio!I51+360,inicio!I51)</f>
        <v>25</v>
      </c>
      <c r="C18" s="28" t="n">
        <f aca="false">IF(inicio!G51&gt;=0,inicio!G51,inicio!G51+360)</f>
        <v>301.857483062677</v>
      </c>
      <c r="D18" s="30" t="n">
        <f aca="false">IF(inicio!H51&gt;=0,inicio!H51,inicio!H51+360)</f>
        <v>24.8555002093143</v>
      </c>
      <c r="E18" s="28" t="n">
        <f aca="false">+C18-B18</f>
        <v>276.857483062677</v>
      </c>
      <c r="F18" s="28" t="n">
        <f aca="false">+D18-B18</f>
        <v>-0.144499790685689</v>
      </c>
      <c r="G18" s="1"/>
    </row>
    <row r="19" customFormat="false" ht="12.75" hidden="false" customHeight="false" outlineLevel="0" collapsed="false">
      <c r="D19" s="31"/>
      <c r="E19" s="12" t="n">
        <f aca="false">MAX(E2:E18)</f>
        <v>276.857483062677</v>
      </c>
      <c r="F19" s="12" t="n">
        <f aca="false">MAX(F2:F18)</f>
        <v>4.86320952375114</v>
      </c>
    </row>
    <row r="20" customFormat="false" ht="12.75" hidden="false" customHeight="false" outlineLevel="0" collapsed="false">
      <c r="B20" s="2" t="s">
        <v>65</v>
      </c>
      <c r="C20" s="31"/>
      <c r="D20" s="31"/>
      <c r="E20" s="12" t="n">
        <f aca="false">+MIN(E2:E18)</f>
        <v>133.732596572836</v>
      </c>
      <c r="F20" s="12" t="n">
        <f aca="false">+MIN(F2:F18)</f>
        <v>-5.8303929031126</v>
      </c>
    </row>
    <row r="21" customFormat="false" ht="12.75" hidden="false" customHeight="false" outlineLevel="0" collapsed="false">
      <c r="B21" s="32" t="s">
        <v>66</v>
      </c>
      <c r="C21" s="33" t="n">
        <v>165</v>
      </c>
      <c r="D21" s="31"/>
    </row>
    <row r="22" customFormat="false" ht="12.75" hidden="false" customHeight="false" outlineLevel="0" collapsed="false">
      <c r="B22" s="32" t="s">
        <v>67</v>
      </c>
      <c r="C22" s="33" t="n">
        <v>295</v>
      </c>
      <c r="D22" s="31"/>
      <c r="E22" s="25" t="n">
        <v>1</v>
      </c>
      <c r="F22" s="26" t="n">
        <v>2</v>
      </c>
      <c r="G22" s="34" t="s">
        <v>68</v>
      </c>
      <c r="H22" s="34" t="s">
        <v>69</v>
      </c>
    </row>
    <row r="23" customFormat="false" ht="12.75" hidden="false" customHeight="false" outlineLevel="0" collapsed="false">
      <c r="B23" s="32" t="s">
        <v>70</v>
      </c>
      <c r="C23" s="33" t="n">
        <v>125</v>
      </c>
      <c r="D23" s="31" t="s">
        <v>71</v>
      </c>
      <c r="E23" s="12" t="n">
        <f aca="false">+E19</f>
        <v>276.857483062677</v>
      </c>
      <c r="F23" s="12" t="n">
        <f aca="false">+F19</f>
        <v>4.86320952375114</v>
      </c>
      <c r="G23" s="13" t="n">
        <f aca="false">ABS(C22-C21)</f>
        <v>130</v>
      </c>
      <c r="H23" s="13" t="n">
        <f aca="false">+ABS(C23-C24)</f>
        <v>100</v>
      </c>
    </row>
    <row r="24" customFormat="false" ht="12.75" hidden="false" customHeight="false" outlineLevel="0" collapsed="false">
      <c r="B24" s="32" t="s">
        <v>72</v>
      </c>
      <c r="C24" s="33" t="n">
        <v>25</v>
      </c>
      <c r="D24" s="31" t="s">
        <v>73</v>
      </c>
      <c r="E24" s="12" t="n">
        <f aca="false">+E20</f>
        <v>133.732596572836</v>
      </c>
      <c r="F24" s="12" t="n">
        <f aca="false">+F20</f>
        <v>-5.8303929031126</v>
      </c>
      <c r="G24" s="34" t="s">
        <v>74</v>
      </c>
      <c r="H24" s="13" t="n">
        <f aca="false">+inicio!N33</f>
        <v>2.60911998977381</v>
      </c>
    </row>
    <row r="25" customFormat="false" ht="12.75" hidden="false" customHeight="false" outlineLevel="0" collapsed="false">
      <c r="D25" s="31"/>
      <c r="G25" s="0" t="str">
        <f aca="false">inicio!N31</f>
        <v>GRASHOFF SI</v>
      </c>
    </row>
    <row r="26" customFormat="false" ht="12.75" hidden="false" customHeight="false" outlineLevel="0" collapsed="false">
      <c r="A26" s="35" t="s">
        <v>47</v>
      </c>
      <c r="B26" s="36" t="n">
        <f aca="false">inicio!G30</f>
        <v>-0.383270989421492</v>
      </c>
      <c r="C26" s="35" t="s">
        <v>48</v>
      </c>
      <c r="D26" s="37" t="n">
        <f aca="false">inicio!I30</f>
        <v>0.914651697963407</v>
      </c>
      <c r="E26" s="35" t="s">
        <v>49</v>
      </c>
      <c r="F26" s="36" t="n">
        <f aca="false">inicio!K30</f>
        <v>-0.471515666907335</v>
      </c>
    </row>
    <row r="27" customFormat="false" ht="12.75" hidden="false" customHeight="false" outlineLevel="0" collapsed="false">
      <c r="D27" s="31"/>
    </row>
    <row r="28" customFormat="false" ht="12.75" hidden="false" customHeight="false" outlineLevel="0" collapsed="false">
      <c r="D28" s="31"/>
    </row>
    <row r="29" customFormat="false" ht="12.75" hidden="false" customHeight="false" outlineLevel="0" collapsed="false">
      <c r="D29" s="31"/>
    </row>
    <row r="30" customFormat="false" ht="12.75" hidden="false" customHeight="false" outlineLevel="0" collapsed="false">
      <c r="D30" s="31"/>
    </row>
    <row r="31" customFormat="false" ht="12.75" hidden="false" customHeight="false" outlineLevel="0" collapsed="false">
      <c r="D31" s="31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D34" s="31"/>
    </row>
    <row r="35" customFormat="false" ht="12.75" hidden="false" customHeight="false" outlineLevel="0" collapsed="false">
      <c r="D35" s="31"/>
    </row>
    <row r="36" customFormat="false" ht="12.75" hidden="false" customHeight="false" outlineLevel="0" collapsed="false">
      <c r="D36" s="31"/>
    </row>
  </sheetData>
  <conditionalFormatting sqref="E2:F18">
    <cfRule type="cellIs" priority="2" operator="between" aboveAverage="0" equalAverage="0" bottom="0" percent="0" rank="0" text="" dxfId="0">
      <formula>-0.1</formula>
      <formula>0.1</formula>
    </cfRule>
  </conditionalFormatting>
  <conditionalFormatting sqref="G2:G18">
    <cfRule type="cellIs" priority="3" operator="between" aboveAverage="0" equalAverage="0" bottom="0" percent="0" rank="0" text="" dxfId="1">
      <formula>-0.1</formula>
      <formula>0.1</formula>
    </cfRule>
  </conditionalFormatting>
  <printOptions headings="false" gridLines="false" gridLinesSet="true" horizontalCentered="false" verticalCentered="false"/>
  <pageMargins left="0.959722222222222" right="0.747916666666667" top="1.05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</cols>
  <sheetData>
    <row r="1" customFormat="false" ht="13.5" hidden="false" customHeight="false" outlineLevel="0" collapsed="false">
      <c r="B1" s="2" t="s">
        <v>75</v>
      </c>
      <c r="G1" s="2" t="s">
        <v>76</v>
      </c>
    </row>
    <row r="2" customFormat="false" ht="12.75" hidden="false" customHeight="false" outlineLevel="0" collapsed="false">
      <c r="A2" s="38" t="n">
        <v>1</v>
      </c>
      <c r="B2" s="39" t="s">
        <v>0</v>
      </c>
      <c r="C2" s="40" t="s">
        <v>77</v>
      </c>
      <c r="D2" s="40"/>
      <c r="E2" s="40"/>
      <c r="F2" s="40"/>
      <c r="G2" s="40"/>
      <c r="H2" s="41"/>
    </row>
    <row r="3" customFormat="false" ht="12.75" hidden="false" customHeight="false" outlineLevel="0" collapsed="false">
      <c r="A3" s="42" t="n">
        <v>2</v>
      </c>
      <c r="B3" s="43" t="s">
        <v>30</v>
      </c>
      <c r="C3" s="31" t="s">
        <v>78</v>
      </c>
      <c r="D3" s="31"/>
      <c r="E3" s="31"/>
      <c r="F3" s="31"/>
      <c r="G3" s="31" t="s">
        <v>79</v>
      </c>
      <c r="H3" s="44"/>
    </row>
    <row r="4" customFormat="false" ht="12.75" hidden="false" customHeight="false" outlineLevel="0" collapsed="false">
      <c r="A4" s="42" t="n">
        <v>3</v>
      </c>
      <c r="B4" s="43" t="s">
        <v>80</v>
      </c>
      <c r="C4" s="31" t="s">
        <v>81</v>
      </c>
      <c r="D4" s="31"/>
      <c r="E4" s="31"/>
      <c r="F4" s="31"/>
      <c r="G4" s="31"/>
      <c r="H4" s="44"/>
    </row>
    <row r="5" customFormat="false" ht="13.5" hidden="false" customHeight="false" outlineLevel="0" collapsed="false">
      <c r="A5" s="45"/>
      <c r="B5" s="46" t="s">
        <v>82</v>
      </c>
      <c r="C5" s="47" t="s">
        <v>83</v>
      </c>
      <c r="D5" s="47"/>
      <c r="E5" s="47"/>
      <c r="F5" s="47"/>
      <c r="G5" s="47"/>
      <c r="H5" s="48"/>
    </row>
    <row r="6" customFormat="false" ht="13.5" hidden="false" customHeight="false" outlineLevel="0" collapsed="false">
      <c r="A6" s="2" t="s">
        <v>84</v>
      </c>
    </row>
    <row r="7" customFormat="false" ht="12.75" hidden="false" customHeight="false" outlineLevel="0" collapsed="false">
      <c r="A7" s="49" t="n">
        <v>1</v>
      </c>
      <c r="B7" s="40" t="s">
        <v>85</v>
      </c>
      <c r="C7" s="40"/>
      <c r="D7" s="40"/>
      <c r="E7" s="40"/>
      <c r="F7" s="40"/>
      <c r="G7" s="40"/>
      <c r="H7" s="41"/>
    </row>
    <row r="8" customFormat="false" ht="13.5" hidden="false" customHeight="false" outlineLevel="0" collapsed="false">
      <c r="A8" s="45" t="n">
        <v>2</v>
      </c>
      <c r="B8" s="47" t="s">
        <v>86</v>
      </c>
      <c r="C8" s="47"/>
      <c r="D8" s="47"/>
      <c r="E8" s="47"/>
      <c r="F8" s="47"/>
      <c r="G8" s="47"/>
      <c r="H8" s="48"/>
    </row>
    <row r="10" customFormat="false" ht="13.5" hidden="false" customHeight="false" outlineLevel="0" collapsed="false">
      <c r="A10" s="2" t="s">
        <v>87</v>
      </c>
    </row>
    <row r="11" customFormat="false" ht="12.75" hidden="false" customHeight="false" outlineLevel="0" collapsed="false">
      <c r="A11" s="38" t="n">
        <v>1</v>
      </c>
      <c r="B11" s="40" t="s">
        <v>88</v>
      </c>
      <c r="C11" s="40"/>
      <c r="D11" s="40"/>
      <c r="E11" s="40"/>
      <c r="F11" s="41"/>
    </row>
    <row r="12" customFormat="false" ht="12.75" hidden="false" customHeight="false" outlineLevel="0" collapsed="false">
      <c r="A12" s="42" t="n">
        <v>2</v>
      </c>
      <c r="B12" s="31" t="s">
        <v>89</v>
      </c>
      <c r="C12" s="31"/>
      <c r="D12" s="31"/>
      <c r="E12" s="31"/>
      <c r="F12" s="44"/>
    </row>
    <row r="13" customFormat="false" ht="12.75" hidden="false" customHeight="false" outlineLevel="0" collapsed="false">
      <c r="A13" s="42" t="n">
        <v>3</v>
      </c>
      <c r="B13" s="31" t="s">
        <v>90</v>
      </c>
      <c r="C13" s="31"/>
      <c r="D13" s="31"/>
      <c r="E13" s="31"/>
      <c r="F13" s="44"/>
    </row>
    <row r="14" customFormat="false" ht="13.5" hidden="false" customHeight="false" outlineLevel="0" collapsed="false">
      <c r="A14" s="45" t="n">
        <v>4</v>
      </c>
      <c r="B14" s="47" t="s">
        <v>91</v>
      </c>
      <c r="C14" s="47"/>
      <c r="D14" s="47"/>
      <c r="E14" s="47"/>
      <c r="F14" s="48"/>
    </row>
    <row r="16" customFormat="false" ht="13.5" hidden="false" customHeight="false" outlineLevel="0" collapsed="false">
      <c r="A16" s="2" t="s">
        <v>92</v>
      </c>
    </row>
    <row r="17" customFormat="false" ht="12.75" hidden="false" customHeight="false" outlineLevel="0" collapsed="false">
      <c r="A17" s="38" t="n">
        <v>1</v>
      </c>
      <c r="B17" s="40" t="s">
        <v>93</v>
      </c>
      <c r="C17" s="40"/>
      <c r="D17" s="40"/>
      <c r="E17" s="41"/>
    </row>
    <row r="18" customFormat="false" ht="12.75" hidden="false" customHeight="false" outlineLevel="0" collapsed="false">
      <c r="A18" s="42" t="n">
        <v>2</v>
      </c>
      <c r="B18" s="31" t="s">
        <v>94</v>
      </c>
      <c r="C18" s="31"/>
      <c r="D18" s="31"/>
      <c r="E18" s="44"/>
    </row>
    <row r="19" customFormat="false" ht="13.5" hidden="false" customHeight="false" outlineLevel="0" collapsed="false">
      <c r="A19" s="45" t="n">
        <v>3</v>
      </c>
      <c r="B19" s="47" t="s">
        <v>95</v>
      </c>
      <c r="C19" s="47"/>
      <c r="D19" s="47"/>
      <c r="E19" s="48"/>
    </row>
    <row r="20" customFormat="false" ht="13.5" hidden="false" customHeight="false" outlineLevel="0" collapsed="false"/>
    <row r="21" customFormat="false" ht="12.75" hidden="false" customHeight="false" outlineLevel="0" collapsed="false">
      <c r="A21" s="50" t="s">
        <v>96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26" t="n">
        <v>1</v>
      </c>
      <c r="B22" s="26" t="s">
        <v>97</v>
      </c>
    </row>
    <row r="23" customFormat="false" ht="12.75" hidden="false" customHeight="false" outlineLevel="0" collapsed="false">
      <c r="A23" s="0" t="n">
        <v>2</v>
      </c>
      <c r="B23" s="0" t="s">
        <v>98</v>
      </c>
    </row>
    <row r="24" customFormat="false" ht="12.75" hidden="false" customHeight="false" outlineLevel="0" collapsed="false">
      <c r="A24" s="0" t="n">
        <v>3</v>
      </c>
      <c r="B24" s="0" t="s">
        <v>99</v>
      </c>
    </row>
    <row r="25" customFormat="false" ht="12.75" hidden="false" customHeight="false" outlineLevel="0" collapsed="false">
      <c r="A25" s="0" t="n">
        <v>4</v>
      </c>
      <c r="B25" s="0" t="s">
        <v>100</v>
      </c>
    </row>
    <row r="27" customFormat="false" ht="12.75" hidden="false" customHeight="false" outlineLevel="0" collapsed="false">
      <c r="B27" s="0" t="s">
        <v>101</v>
      </c>
      <c r="F27" s="0" t="s">
        <v>102</v>
      </c>
    </row>
    <row r="28" customFormat="false" ht="12.75" hidden="false" customHeight="false" outlineLevel="0" collapsed="false">
      <c r="B28" s="51" t="n">
        <v>37252</v>
      </c>
    </row>
    <row r="29" customFormat="false" ht="12.75" hidden="false" customHeight="false" outlineLevel="0" collapsed="false">
      <c r="B29" s="0" t="s">
        <v>103</v>
      </c>
      <c r="F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21:59:58Z</dcterms:created>
  <dc:creator>gmd</dc:creator>
  <dc:description>correccion 27-12-01. 10-06-02 extremos del intervalo en puntos intermedios. 4-10-02 agregado diada accionamiento.</dc:description>
  <dc:language>en-US</dc:language>
  <cp:lastModifiedBy>Eriel A. Fernandez Galvan</cp:lastModifiedBy>
  <cp:lastPrinted>2004-10-15T18:48:33Z</cp:lastPrinted>
  <dcterms:modified xsi:type="dcterms:W3CDTF">2004-10-16T19:43:21Z</dcterms:modified>
  <cp:revision>0</cp:revision>
  <dc:subject/>
  <dc:title/>
</cp:coreProperties>
</file>