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VALORES MEDIDOS</t>
  </si>
  <si>
    <t xml:space="preserve">Ensayo</t>
  </si>
  <si>
    <t xml:space="preserve">IR</t>
  </si>
  <si>
    <t xml:space="preserve">IT</t>
  </si>
  <si>
    <t xml:space="preserve">U</t>
  </si>
  <si>
    <t xml:space="preserve">P</t>
  </si>
  <si>
    <t xml:space="preserve">UG</t>
  </si>
  <si>
    <t xml:space="preserve">IG</t>
  </si>
  <si>
    <t xml:space="preserve">n</t>
  </si>
  <si>
    <t xml:space="preserve">α</t>
  </si>
  <si>
    <t xml:space="preserve">Ka</t>
  </si>
  <si>
    <t xml:space="preserve">Valor A</t>
  </si>
  <si>
    <t xml:space="preserve">Kw</t>
  </si>
  <si>
    <t xml:space="preserve">Valor W</t>
  </si>
  <si>
    <t xml:space="preserve">V</t>
  </si>
  <si>
    <t xml:space="preserve">A</t>
  </si>
  <si>
    <t xml:space="preserve">r.p.m.</t>
  </si>
  <si>
    <t xml:space="preserve">-</t>
  </si>
  <si>
    <t xml:space="preserve">ns</t>
  </si>
  <si>
    <t xml:space="preserve">s</t>
  </si>
  <si>
    <t xml:space="preserve">I</t>
  </si>
  <si>
    <t xml:space="preserve">Ia</t>
  </si>
  <si>
    <t xml:space="preserve">Ir</t>
  </si>
  <si>
    <t xml:space="preserve">cos φ</t>
  </si>
  <si>
    <t xml:space="preserve">Pg</t>
  </si>
  <si>
    <t xml:space="preserve">ηg</t>
  </si>
  <si>
    <t xml:space="preserve">Pmec</t>
  </si>
  <si>
    <t xml:space="preserve">T</t>
  </si>
  <si>
    <t xml:space="preserve">p</t>
  </si>
  <si>
    <t xml:space="preserve">η</t>
  </si>
  <si>
    <t xml:space="preserve">W</t>
  </si>
  <si>
    <t xml:space="preserve">N·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i val="true"/>
      <sz val="10"/>
      <name val="Garamond"/>
      <family val="1"/>
    </font>
    <font>
      <sz val="11"/>
      <name val="Garamond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dad en función de la potencia meca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64253393665"/>
          <c:y val="0.202294197031039"/>
          <c:w val="0.893061840120664"/>
          <c:h val="0.677462887989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N$5:$N$11</c:f>
              <c:numCache>
                <c:formatCode>General</c:formatCode>
                <c:ptCount val="7"/>
                <c:pt idx="0">
                  <c:v>1495</c:v>
                </c:pt>
                <c:pt idx="1">
                  <c:v>1485</c:v>
                </c:pt>
                <c:pt idx="2">
                  <c:v>1480</c:v>
                </c:pt>
                <c:pt idx="3">
                  <c:v>1470</c:v>
                </c:pt>
                <c:pt idx="4">
                  <c:v>1465</c:v>
                </c:pt>
                <c:pt idx="5">
                  <c:v>1460</c:v>
                </c:pt>
                <c:pt idx="6">
                  <c:v>1450</c:v>
                </c:pt>
              </c:numCache>
            </c:numRef>
          </c:yVal>
          <c:smooth val="1"/>
        </c:ser>
        <c:axId val="67292402"/>
        <c:axId val="45916991"/>
      </c:scatterChart>
      <c:valAx>
        <c:axId val="6729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991"/>
        <c:crossesAt val="0"/>
        <c:crossBetween val="midCat"/>
      </c:valAx>
      <c:valAx>
        <c:axId val="4591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 [r.p.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érdidas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L$17:$L$23</c:f>
              <c:numCache>
                <c:formatCode>General</c:formatCode>
                <c:ptCount val="7"/>
                <c:pt idx="0">
                  <c:v>260</c:v>
                </c:pt>
                <c:pt idx="1">
                  <c:v>247.426273458445</c:v>
                </c:pt>
                <c:pt idx="2">
                  <c:v>291.481762018605</c:v>
                </c:pt>
                <c:pt idx="3">
                  <c:v>383.420492550927</c:v>
                </c:pt>
                <c:pt idx="4">
                  <c:v>437.521020379079</c:v>
                </c:pt>
                <c:pt idx="5">
                  <c:v>382.897862232779</c:v>
                </c:pt>
                <c:pt idx="6">
                  <c:v>519.864253393665</c:v>
                </c:pt>
              </c:numCache>
            </c:numRef>
          </c:yVal>
          <c:smooth val="1"/>
        </c:ser>
        <c:axId val="19941698"/>
        <c:axId val="81432762"/>
      </c:scatterChart>
      <c:valAx>
        <c:axId val="199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62"/>
        <c:crossesAt val="0"/>
        <c:crossBetween val="midCat"/>
      </c:valAx>
      <c:valAx>
        <c:axId val="8143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érdidas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dimiento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M$17:$M$23</c:f>
              <c:numCache>
                <c:formatCode>General</c:formatCode>
                <c:ptCount val="7"/>
                <c:pt idx="0">
                  <c:v>0.235294117647059</c:v>
                </c:pt>
                <c:pt idx="1">
                  <c:v>0.661059899371993</c:v>
                </c:pt>
                <c:pt idx="2">
                  <c:v>0.732585539432473</c:v>
                </c:pt>
                <c:pt idx="3">
                  <c:v>0.764772703956486</c:v>
                </c:pt>
                <c:pt idx="4">
                  <c:v>0.767276052989852</c:v>
                </c:pt>
                <c:pt idx="5">
                  <c:v>0.825955517166919</c:v>
                </c:pt>
                <c:pt idx="6">
                  <c:v>0.799280211044917</c:v>
                </c:pt>
              </c:numCache>
            </c:numRef>
          </c:yVal>
          <c:smooth val="1"/>
        </c:ser>
        <c:axId val="64723967"/>
        <c:axId val="59585775"/>
      </c:scatterChart>
      <c:valAx>
        <c:axId val="6472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a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775"/>
        <c:crossesAt val="0"/>
        <c:crossBetween val="midCat"/>
      </c:valAx>
      <c:valAx>
        <c:axId val="5958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de líne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D$17:$D$23</c:f>
              <c:numCache>
                <c:formatCode>General</c:formatCode>
                <c:ptCount val="7"/>
                <c:pt idx="0">
                  <c:v>3.035</c:v>
                </c:pt>
                <c:pt idx="1">
                  <c:v>3.19</c:v>
                </c:pt>
                <c:pt idx="2">
                  <c:v>3.42</c:v>
                </c:pt>
                <c:pt idx="3">
                  <c:v>3.905</c:v>
                </c:pt>
                <c:pt idx="4">
                  <c:v>4.165</c:v>
                </c:pt>
                <c:pt idx="5">
                  <c:v>4.555</c:v>
                </c:pt>
                <c:pt idx="6">
                  <c:v>5.03</c:v>
                </c:pt>
              </c:numCache>
            </c:numRef>
          </c:yVal>
          <c:smooth val="1"/>
        </c:ser>
        <c:axId val="37259319"/>
        <c:axId val="61944379"/>
      </c:scatterChart>
      <c:valAx>
        <c:axId val="3725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79"/>
        <c:crossesAt val="0"/>
        <c:crossBetween val="midCat"/>
      </c:valAx>
      <c:valAx>
        <c:axId val="6194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de líne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activ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E$17:$E$23</c:f>
              <c:numCache>
                <c:formatCode>General</c:formatCode>
                <c:ptCount val="7"/>
                <c:pt idx="0">
                  <c:v>0.507232794636881</c:v>
                </c:pt>
                <c:pt idx="1">
                  <c:v>1.09188004276795</c:v>
                </c:pt>
                <c:pt idx="2">
                  <c:v>1.630341433722</c:v>
                </c:pt>
                <c:pt idx="3">
                  <c:v>2.43487953112313</c:v>
                </c:pt>
                <c:pt idx="4">
                  <c:v>2.80469898210981</c:v>
                </c:pt>
                <c:pt idx="5">
                  <c:v>3.29059738916367</c:v>
                </c:pt>
                <c:pt idx="6">
                  <c:v>3.86392040620447</c:v>
                </c:pt>
              </c:numCache>
            </c:numRef>
          </c:yVal>
          <c:smooth val="1"/>
        </c:ser>
        <c:axId val="5123776"/>
        <c:axId val="44394405"/>
      </c:scatterChart>
      <c:valAx>
        <c:axId val="512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05"/>
        <c:crossesAt val="0"/>
        <c:crossBetween val="midCat"/>
      </c:valAx>
      <c:valAx>
        <c:axId val="44394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reactiv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F$17:$F$23</c:f>
              <c:numCache>
                <c:formatCode>General</c:formatCode>
                <c:ptCount val="7"/>
                <c:pt idx="0">
                  <c:v>2.99231346821232</c:v>
                </c:pt>
                <c:pt idx="1">
                  <c:v>2.99731512727726</c:v>
                </c:pt>
                <c:pt idx="2">
                  <c:v>3.00639099411392</c:v>
                </c:pt>
                <c:pt idx="3">
                  <c:v>3.05293083264551</c:v>
                </c:pt>
                <c:pt idx="4">
                  <c:v>3.07910516542586</c:v>
                </c:pt>
                <c:pt idx="5">
                  <c:v>3.14960216891423</c:v>
                </c:pt>
                <c:pt idx="6">
                  <c:v>3.22040666601544</c:v>
                </c:pt>
              </c:numCache>
            </c:numRef>
          </c:yVal>
          <c:smooth val="1"/>
        </c:ser>
        <c:axId val="71861915"/>
        <c:axId val="50594379"/>
      </c:scatterChart>
      <c:valAx>
        <c:axId val="7186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re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379"/>
        <c:crossesAt val="0"/>
        <c:crossBetween val="midCat"/>
      </c:valAx>
      <c:valAx>
        <c:axId val="5059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 φ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G$17:$G$23</c:f>
              <c:numCache>
                <c:formatCode>General</c:formatCode>
                <c:ptCount val="7"/>
                <c:pt idx="0">
                  <c:v>0.167127774180191</c:v>
                </c:pt>
                <c:pt idx="1">
                  <c:v>0.342282145068321</c:v>
                </c:pt>
                <c:pt idx="2">
                  <c:v>0.47670802155614</c:v>
                </c:pt>
                <c:pt idx="3">
                  <c:v>0.623528689148049</c:v>
                </c:pt>
                <c:pt idx="4">
                  <c:v>0.673397114552175</c:v>
                </c:pt>
                <c:pt idx="5">
                  <c:v>0.722414355469522</c:v>
                </c:pt>
                <c:pt idx="6">
                  <c:v>0.768175031054567</c:v>
                </c:pt>
              </c:numCache>
            </c:numRef>
          </c:yVal>
          <c:smooth val="1"/>
        </c:ser>
        <c:axId val="78865032"/>
        <c:axId val="63921660"/>
      </c:scatterChart>
      <c:valAx>
        <c:axId val="7886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 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60"/>
        <c:crossesAt val="0"/>
        <c:crossBetween val="midCat"/>
      </c:valAx>
      <c:valAx>
        <c:axId val="6392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pla en función del resbal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:$C$23</c:f>
              <c:numCache>
                <c:formatCode>General</c:formatCode>
                <c:ptCount val="7"/>
                <c:pt idx="0">
                  <c:v>0.00333333333333333</c:v>
                </c:pt>
                <c:pt idx="1">
                  <c:v>0.01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33333333333333</c:v>
                </c:pt>
                <c:pt idx="5">
                  <c:v>0.0266666666666667</c:v>
                </c:pt>
                <c:pt idx="6">
                  <c:v>0.0333333333333333</c:v>
                </c:pt>
              </c:numCache>
            </c:numRef>
          </c:xVal>
          <c:yVal>
            <c:numRef>
              <c:f>Hoja1!$K$17:$K$23</c:f>
              <c:numCache>
                <c:formatCode>General</c:formatCode>
                <c:ptCount val="7"/>
                <c:pt idx="0">
                  <c:v>0.510999148388694</c:v>
                </c:pt>
                <c:pt idx="1">
                  <c:v>3.10319167617637</c:v>
                </c:pt>
                <c:pt idx="2">
                  <c:v>5.15222127258525</c:v>
                </c:pt>
                <c:pt idx="3">
                  <c:v>8.09793022724817</c:v>
                </c:pt>
                <c:pt idx="4">
                  <c:v>9.40249801690742</c:v>
                </c:pt>
                <c:pt idx="5">
                  <c:v>11.8849638628152</c:v>
                </c:pt>
                <c:pt idx="6">
                  <c:v>13.6333380804261</c:v>
                </c:pt>
              </c:numCache>
            </c:numRef>
          </c:yVal>
          <c:smooth val="1"/>
        </c:ser>
        <c:axId val="11510681"/>
        <c:axId val="51616686"/>
      </c:scatterChart>
      <c:valAx>
        <c:axId val="1151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bala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686"/>
        <c:crossesAt val="0"/>
        <c:crossBetween val="midCat"/>
      </c:valAx>
      <c:valAx>
        <c:axId val="5161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la [N·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activa en función del resbal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:$C$23</c:f>
              <c:numCache>
                <c:formatCode>General</c:formatCode>
                <c:ptCount val="7"/>
                <c:pt idx="0">
                  <c:v>0.00333333333333333</c:v>
                </c:pt>
                <c:pt idx="1">
                  <c:v>0.01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33333333333333</c:v>
                </c:pt>
                <c:pt idx="5">
                  <c:v>0.0266666666666667</c:v>
                </c:pt>
                <c:pt idx="6">
                  <c:v>0.0333333333333333</c:v>
                </c:pt>
              </c:numCache>
            </c:numRef>
          </c:xVal>
          <c:yVal>
            <c:numRef>
              <c:f>Hoja1!$E$17:$E$23</c:f>
              <c:numCache>
                <c:formatCode>General</c:formatCode>
                <c:ptCount val="7"/>
                <c:pt idx="0">
                  <c:v>0.507232794636881</c:v>
                </c:pt>
                <c:pt idx="1">
                  <c:v>1.09188004276795</c:v>
                </c:pt>
                <c:pt idx="2">
                  <c:v>1.630341433722</c:v>
                </c:pt>
                <c:pt idx="3">
                  <c:v>2.43487953112313</c:v>
                </c:pt>
                <c:pt idx="4">
                  <c:v>2.80469898210981</c:v>
                </c:pt>
                <c:pt idx="5">
                  <c:v>3.29059738916367</c:v>
                </c:pt>
                <c:pt idx="6">
                  <c:v>3.86392040620447</c:v>
                </c:pt>
              </c:numCache>
            </c:numRef>
          </c:yVal>
          <c:smooth val="1"/>
        </c:ser>
        <c:axId val="16948602"/>
        <c:axId val="78698225"/>
      </c:scatterChart>
      <c:valAx>
        <c:axId val="1694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bala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25"/>
        <c:crossesAt val="0"/>
        <c:crossBetween val="midCat"/>
      </c:valAx>
      <c:valAx>
        <c:axId val="7869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1</xdr:row>
      <xdr:rowOff>28440</xdr:rowOff>
    </xdr:from>
    <xdr:to>
      <xdr:col>6</xdr:col>
      <xdr:colOff>5752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477000" y="19044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3</xdr:row>
      <xdr:rowOff>19080</xdr:rowOff>
    </xdr:from>
    <xdr:to>
      <xdr:col>12</xdr:col>
      <xdr:colOff>69120</xdr:colOff>
      <xdr:row>29</xdr:row>
      <xdr:rowOff>95400</xdr:rowOff>
    </xdr:to>
    <xdr:graphicFrame>
      <xdr:nvGraphicFramePr>
        <xdr:cNvPr id="1" name="Chart 2"/>
        <xdr:cNvGraphicFramePr/>
      </xdr:nvGraphicFramePr>
      <xdr:xfrm>
        <a:off x="4645800" y="21240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280</xdr:rowOff>
    </xdr:from>
    <xdr:to>
      <xdr:col>6</xdr:col>
      <xdr:colOff>97920</xdr:colOff>
      <xdr:row>32</xdr:row>
      <xdr:rowOff>66600</xdr:rowOff>
    </xdr:to>
    <xdr:graphicFrame>
      <xdr:nvGraphicFramePr>
        <xdr:cNvPr id="2" name="Chart 3"/>
        <xdr:cNvGraphicFramePr/>
      </xdr:nvGraphicFramePr>
      <xdr:xfrm>
        <a:off x="0" y="258120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0</xdr:row>
      <xdr:rowOff>0</xdr:rowOff>
    </xdr:from>
    <xdr:to>
      <xdr:col>12</xdr:col>
      <xdr:colOff>263880</xdr:colOff>
      <xdr:row>16</xdr:row>
      <xdr:rowOff>75960</xdr:rowOff>
    </xdr:to>
    <xdr:graphicFrame>
      <xdr:nvGraphicFramePr>
        <xdr:cNvPr id="3" name="Chart 4"/>
        <xdr:cNvGraphicFramePr/>
      </xdr:nvGraphicFramePr>
      <xdr:xfrm>
        <a:off x="4840920" y="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117720</xdr:colOff>
      <xdr:row>16</xdr:row>
      <xdr:rowOff>104760</xdr:rowOff>
    </xdr:to>
    <xdr:graphicFrame>
      <xdr:nvGraphicFramePr>
        <xdr:cNvPr id="4" name="Chart 1"/>
        <xdr:cNvGraphicFramePr/>
      </xdr:nvGraphicFramePr>
      <xdr:xfrm>
        <a:off x="19800" y="28440"/>
        <a:ext cx="4772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0</xdr:row>
      <xdr:rowOff>66240</xdr:rowOff>
    </xdr:from>
    <xdr:to>
      <xdr:col>12</xdr:col>
      <xdr:colOff>156600</xdr:colOff>
      <xdr:row>16</xdr:row>
      <xdr:rowOff>142920</xdr:rowOff>
    </xdr:to>
    <xdr:graphicFrame>
      <xdr:nvGraphicFramePr>
        <xdr:cNvPr id="5" name="Chart 2"/>
        <xdr:cNvGraphicFramePr/>
      </xdr:nvGraphicFramePr>
      <xdr:xfrm>
        <a:off x="4733280" y="66240"/>
        <a:ext cx="47732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7" name="Chart 4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18680</xdr:colOff>
      <xdr:row>15</xdr:row>
      <xdr:rowOff>142920</xdr:rowOff>
    </xdr:from>
    <xdr:to>
      <xdr:col>11</xdr:col>
      <xdr:colOff>516600</xdr:colOff>
      <xdr:row>32</xdr:row>
      <xdr:rowOff>56880</xdr:rowOff>
    </xdr:to>
    <xdr:graphicFrame>
      <xdr:nvGraphicFramePr>
        <xdr:cNvPr id="8" name="Chart 5"/>
        <xdr:cNvGraphicFramePr/>
      </xdr:nvGraphicFramePr>
      <xdr:xfrm>
        <a:off x="4314240" y="2571840"/>
        <a:ext cx="47728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 t="s">
        <v>5</v>
      </c>
      <c r="J3" s="4"/>
      <c r="K3" s="4"/>
      <c r="L3" s="4" t="s">
        <v>6</v>
      </c>
      <c r="M3" s="4" t="s">
        <v>7</v>
      </c>
      <c r="N3" s="5" t="s">
        <v>8</v>
      </c>
    </row>
    <row r="4" customFormat="false" ht="15" hidden="false" customHeight="false" outlineLevel="0" collapsed="false">
      <c r="A4" s="3"/>
      <c r="B4" s="6" t="s">
        <v>9</v>
      </c>
      <c r="C4" s="7" t="s">
        <v>10</v>
      </c>
      <c r="D4" s="7" t="s">
        <v>11</v>
      </c>
      <c r="E4" s="6" t="s">
        <v>9</v>
      </c>
      <c r="F4" s="7" t="s">
        <v>10</v>
      </c>
      <c r="G4" s="7" t="s">
        <v>11</v>
      </c>
      <c r="H4" s="7"/>
      <c r="I4" s="6" t="s">
        <v>9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</row>
    <row r="5" customFormat="false" ht="12.75" hidden="false" customHeight="false" outlineLevel="0" collapsed="false">
      <c r="A5" s="9" t="n">
        <v>1</v>
      </c>
      <c r="B5" s="7" t="s">
        <v>17</v>
      </c>
      <c r="C5" s="7" t="s">
        <v>17</v>
      </c>
      <c r="D5" s="7" t="n">
        <v>3.08</v>
      </c>
      <c r="E5" s="7" t="s">
        <v>17</v>
      </c>
      <c r="F5" s="7" t="s">
        <v>17</v>
      </c>
      <c r="G5" s="7" t="n">
        <v>2.99</v>
      </c>
      <c r="H5" s="7" t="n">
        <v>387</v>
      </c>
      <c r="I5" s="7" t="s">
        <v>17</v>
      </c>
      <c r="J5" s="7" t="s">
        <v>17</v>
      </c>
      <c r="K5" s="7" t="n">
        <v>340</v>
      </c>
      <c r="L5" s="7" t="n">
        <v>186</v>
      </c>
      <c r="M5" s="7" t="s">
        <v>17</v>
      </c>
      <c r="N5" s="8" t="n">
        <v>1495</v>
      </c>
    </row>
    <row r="6" customFormat="false" ht="12.75" hidden="false" customHeight="false" outlineLevel="0" collapsed="false">
      <c r="A6" s="9" t="n">
        <v>2</v>
      </c>
      <c r="B6" s="7" t="s">
        <v>17</v>
      </c>
      <c r="C6" s="7" t="s">
        <v>17</v>
      </c>
      <c r="D6" s="7" t="n">
        <v>3.23</v>
      </c>
      <c r="E6" s="7" t="s">
        <v>17</v>
      </c>
      <c r="F6" s="7" t="s">
        <v>17</v>
      </c>
      <c r="G6" s="7" t="n">
        <v>3.15</v>
      </c>
      <c r="H6" s="7" t="n">
        <v>386</v>
      </c>
      <c r="I6" s="7" t="s">
        <v>17</v>
      </c>
      <c r="J6" s="7" t="s">
        <v>17</v>
      </c>
      <c r="K6" s="7" t="n">
        <v>730</v>
      </c>
      <c r="L6" s="7" t="n">
        <v>180</v>
      </c>
      <c r="M6" s="7" t="n">
        <v>2</v>
      </c>
      <c r="N6" s="8" t="n">
        <v>1485</v>
      </c>
    </row>
    <row r="7" customFormat="false" ht="12.75" hidden="false" customHeight="false" outlineLevel="0" collapsed="false">
      <c r="A7" s="9" t="n">
        <v>3</v>
      </c>
      <c r="B7" s="7" t="s">
        <v>17</v>
      </c>
      <c r="C7" s="7" t="s">
        <v>17</v>
      </c>
      <c r="D7" s="7" t="n">
        <v>3.47</v>
      </c>
      <c r="E7" s="7" t="s">
        <v>17</v>
      </c>
      <c r="F7" s="7" t="s">
        <v>17</v>
      </c>
      <c r="G7" s="7" t="n">
        <v>3.37</v>
      </c>
      <c r="H7" s="7" t="n">
        <v>386</v>
      </c>
      <c r="I7" s="7" t="s">
        <v>17</v>
      </c>
      <c r="J7" s="7" t="s">
        <v>17</v>
      </c>
      <c r="K7" s="7" t="n">
        <v>1090</v>
      </c>
      <c r="L7" s="7" t="n">
        <v>173</v>
      </c>
      <c r="M7" s="7" t="n">
        <v>3.9</v>
      </c>
      <c r="N7" s="8" t="n">
        <v>1480</v>
      </c>
    </row>
    <row r="8" customFormat="false" ht="12.75" hidden="false" customHeight="false" outlineLevel="0" collapsed="false">
      <c r="A8" s="9" t="n">
        <v>4</v>
      </c>
      <c r="B8" s="7" t="s">
        <v>17</v>
      </c>
      <c r="C8" s="7" t="s">
        <v>17</v>
      </c>
      <c r="D8" s="7" t="n">
        <v>3.97</v>
      </c>
      <c r="E8" s="7" t="s">
        <v>17</v>
      </c>
      <c r="F8" s="7" t="s">
        <v>17</v>
      </c>
      <c r="G8" s="7" t="n">
        <v>3.84</v>
      </c>
      <c r="H8" s="7" t="n">
        <v>386.5</v>
      </c>
      <c r="I8" s="7" t="s">
        <v>17</v>
      </c>
      <c r="J8" s="7" t="s">
        <v>17</v>
      </c>
      <c r="K8" s="7" t="n">
        <v>1630</v>
      </c>
      <c r="L8" s="7" t="n">
        <v>164</v>
      </c>
      <c r="M8" s="7" t="n">
        <v>6.8</v>
      </c>
      <c r="N8" s="8" t="n">
        <v>1470</v>
      </c>
    </row>
    <row r="9" customFormat="false" ht="12.75" hidden="false" customHeight="false" outlineLevel="0" collapsed="false">
      <c r="A9" s="9" t="n">
        <v>7</v>
      </c>
      <c r="B9" s="7" t="s">
        <v>17</v>
      </c>
      <c r="C9" s="7" t="s">
        <v>17</v>
      </c>
      <c r="D9" s="7" t="n">
        <v>4.22</v>
      </c>
      <c r="E9" s="7" t="s">
        <v>17</v>
      </c>
      <c r="F9" s="7" t="s">
        <v>17</v>
      </c>
      <c r="G9" s="7" t="n">
        <v>4.11</v>
      </c>
      <c r="H9" s="7" t="n">
        <v>387</v>
      </c>
      <c r="I9" s="7" t="s">
        <v>17</v>
      </c>
      <c r="J9" s="7" t="s">
        <v>17</v>
      </c>
      <c r="K9" s="7" t="n">
        <v>1880</v>
      </c>
      <c r="L9" s="7" t="n">
        <v>158</v>
      </c>
      <c r="M9" s="7" t="n">
        <v>8.2</v>
      </c>
      <c r="N9" s="8" t="n">
        <v>1465</v>
      </c>
    </row>
    <row r="10" customFormat="false" ht="12.75" hidden="false" customHeight="false" outlineLevel="0" collapsed="false">
      <c r="A10" s="9" t="n">
        <v>5</v>
      </c>
      <c r="B10" s="7" t="s">
        <v>17</v>
      </c>
      <c r="C10" s="7" t="s">
        <v>17</v>
      </c>
      <c r="D10" s="7" t="n">
        <v>4.62</v>
      </c>
      <c r="E10" s="7" t="s">
        <v>17</v>
      </c>
      <c r="F10" s="7" t="s">
        <v>17</v>
      </c>
      <c r="G10" s="7" t="n">
        <v>4.49</v>
      </c>
      <c r="H10" s="7" t="n">
        <v>386</v>
      </c>
      <c r="I10" s="7" t="s">
        <v>17</v>
      </c>
      <c r="J10" s="7" t="s">
        <v>17</v>
      </c>
      <c r="K10" s="7" t="n">
        <v>2200</v>
      </c>
      <c r="L10" s="7" t="n">
        <v>153</v>
      </c>
      <c r="M10" s="7" t="n">
        <v>10</v>
      </c>
      <c r="N10" s="8" t="n">
        <v>1460</v>
      </c>
    </row>
    <row r="11" customFormat="false" ht="13.5" hidden="false" customHeight="false" outlineLevel="0" collapsed="false">
      <c r="A11" s="10" t="n">
        <v>6</v>
      </c>
      <c r="B11" s="11" t="s">
        <v>17</v>
      </c>
      <c r="C11" s="11" t="s">
        <v>17</v>
      </c>
      <c r="D11" s="11" t="n">
        <v>5.1</v>
      </c>
      <c r="E11" s="11" t="s">
        <v>17</v>
      </c>
      <c r="F11" s="11" t="s">
        <v>17</v>
      </c>
      <c r="G11" s="11" t="n">
        <v>4.96</v>
      </c>
      <c r="H11" s="11" t="n">
        <v>387</v>
      </c>
      <c r="I11" s="11" t="s">
        <v>17</v>
      </c>
      <c r="J11" s="11" t="s">
        <v>17</v>
      </c>
      <c r="K11" s="11" t="n">
        <v>2590</v>
      </c>
      <c r="L11" s="11" t="n">
        <v>144</v>
      </c>
      <c r="M11" s="11" t="n">
        <v>12.2</v>
      </c>
      <c r="N11" s="12" t="n">
        <v>1450</v>
      </c>
    </row>
    <row r="15" customFormat="false" ht="15" hidden="false" customHeight="false" outlineLevel="0" collapsed="false">
      <c r="A15" s="7" t="s">
        <v>1</v>
      </c>
      <c r="B15" s="7" t="s">
        <v>18</v>
      </c>
      <c r="C15" s="7" t="s">
        <v>19</v>
      </c>
      <c r="D15" s="7" t="s">
        <v>20</v>
      </c>
      <c r="E15" s="7" t="s">
        <v>21</v>
      </c>
      <c r="F15" s="7" t="s">
        <v>22</v>
      </c>
      <c r="G15" s="7" t="s">
        <v>23</v>
      </c>
      <c r="H15" s="7" t="s">
        <v>24</v>
      </c>
      <c r="I15" s="13" t="s">
        <v>25</v>
      </c>
      <c r="J15" s="7" t="s">
        <v>26</v>
      </c>
      <c r="K15" s="7" t="s">
        <v>27</v>
      </c>
      <c r="L15" s="7" t="s">
        <v>28</v>
      </c>
      <c r="M15" s="13" t="s">
        <v>29</v>
      </c>
    </row>
    <row r="16" customFormat="false" ht="12.75" hidden="false" customHeight="false" outlineLevel="0" collapsed="false">
      <c r="A16" s="7"/>
      <c r="B16" s="7" t="s">
        <v>16</v>
      </c>
      <c r="C16" s="7" t="s">
        <v>17</v>
      </c>
      <c r="D16" s="7" t="s">
        <v>15</v>
      </c>
      <c r="E16" s="7" t="s">
        <v>15</v>
      </c>
      <c r="F16" s="7" t="s">
        <v>15</v>
      </c>
      <c r="G16" s="7" t="s">
        <v>17</v>
      </c>
      <c r="H16" s="7" t="s">
        <v>30</v>
      </c>
      <c r="I16" s="7" t="s">
        <v>17</v>
      </c>
      <c r="J16" s="7" t="s">
        <v>30</v>
      </c>
      <c r="K16" s="7" t="s">
        <v>31</v>
      </c>
      <c r="L16" s="7" t="s">
        <v>30</v>
      </c>
      <c r="M16" s="7" t="s">
        <v>17</v>
      </c>
    </row>
    <row r="17" customFormat="false" ht="12.75" hidden="false" customHeight="false" outlineLevel="0" collapsed="false">
      <c r="A17" s="7" t="n">
        <v>1</v>
      </c>
      <c r="B17" s="7" t="n">
        <f aca="false">60*50/2</f>
        <v>1500</v>
      </c>
      <c r="C17" s="14" t="n">
        <f aca="false">(B17-N5)/B17</f>
        <v>0.00333333333333333</v>
      </c>
      <c r="D17" s="15" t="n">
        <f aca="false">(D5+G5)/2</f>
        <v>3.035</v>
      </c>
      <c r="E17" s="15" t="n">
        <f aca="false">K5/(SQRT(3)*H5)</f>
        <v>0.507232794636881</v>
      </c>
      <c r="F17" s="15" t="n">
        <f aca="false">SQRT(D17*D17-E17*E17)</f>
        <v>2.99231346821232</v>
      </c>
      <c r="G17" s="15" t="n">
        <f aca="false">E17/D17</f>
        <v>0.167127774180191</v>
      </c>
      <c r="H17" s="7" t="s">
        <v>17</v>
      </c>
      <c r="I17" s="7" t="s">
        <v>17</v>
      </c>
      <c r="J17" s="15" t="n">
        <v>80</v>
      </c>
      <c r="K17" s="15" t="n">
        <f aca="false">J17*60/(2*PI()*N5)</f>
        <v>0.510999148388694</v>
      </c>
      <c r="L17" s="15" t="n">
        <f aca="false">K5-J17</f>
        <v>260</v>
      </c>
      <c r="M17" s="14" t="n">
        <f aca="false">J17/K5</f>
        <v>0.235294117647059</v>
      </c>
    </row>
    <row r="18" customFormat="false" ht="12.75" hidden="false" customHeight="false" outlineLevel="0" collapsed="false">
      <c r="A18" s="7" t="n">
        <v>2</v>
      </c>
      <c r="B18" s="7" t="n">
        <f aca="false">60*50/2</f>
        <v>1500</v>
      </c>
      <c r="C18" s="7" t="n">
        <f aca="false">(B18-N6)/B18</f>
        <v>0.01</v>
      </c>
      <c r="D18" s="15" t="n">
        <f aca="false">(D6+G6)/2</f>
        <v>3.19</v>
      </c>
      <c r="E18" s="15" t="n">
        <f aca="false">K6/(SQRT(3)*H6)</f>
        <v>1.09188004276795</v>
      </c>
      <c r="F18" s="15" t="n">
        <f aca="false">SQRT(D18*D18-E18*E18)</f>
        <v>2.99731512727726</v>
      </c>
      <c r="G18" s="15" t="n">
        <f aca="false">E18/D18</f>
        <v>0.342282145068321</v>
      </c>
      <c r="H18" s="7" t="n">
        <f aca="false">L6*M6</f>
        <v>360</v>
      </c>
      <c r="I18" s="7" t="n">
        <f aca="false">0.71+0.06*60/100</f>
        <v>0.746</v>
      </c>
      <c r="J18" s="15" t="n">
        <f aca="false">H18/I18</f>
        <v>482.573726541555</v>
      </c>
      <c r="K18" s="15" t="n">
        <f aca="false">J18*60/(2*PI()*N6)</f>
        <v>3.10319167617637</v>
      </c>
      <c r="L18" s="15" t="n">
        <f aca="false">K6-J18</f>
        <v>247.426273458445</v>
      </c>
      <c r="M18" s="14" t="n">
        <f aca="false">J18/K6</f>
        <v>0.661059899371993</v>
      </c>
    </row>
    <row r="19" customFormat="false" ht="12.75" hidden="false" customHeight="false" outlineLevel="0" collapsed="false">
      <c r="A19" s="7" t="n">
        <v>3</v>
      </c>
      <c r="B19" s="7" t="n">
        <f aca="false">60*50/2</f>
        <v>1500</v>
      </c>
      <c r="C19" s="14" t="n">
        <f aca="false">(B19-N7)/B19</f>
        <v>0.0133333333333333</v>
      </c>
      <c r="D19" s="15" t="n">
        <f aca="false">(D7+G7)/2</f>
        <v>3.42</v>
      </c>
      <c r="E19" s="15" t="n">
        <f aca="false">K7/(SQRT(3)*H7)</f>
        <v>1.630341433722</v>
      </c>
      <c r="F19" s="15" t="n">
        <f aca="false">SQRT(D19*D19-E19*E19)</f>
        <v>3.00639099411392</v>
      </c>
      <c r="G19" s="15" t="n">
        <f aca="false">E19/D19</f>
        <v>0.47670802155614</v>
      </c>
      <c r="H19" s="7" t="n">
        <f aca="false">L7*M7</f>
        <v>674.7</v>
      </c>
      <c r="I19" s="7" t="n">
        <f aca="false">0.81+0.05*174.7/250</f>
        <v>0.84494</v>
      </c>
      <c r="J19" s="15" t="n">
        <f aca="false">H19/I19</f>
        <v>798.518237981395</v>
      </c>
      <c r="K19" s="15" t="n">
        <f aca="false">J19*60/(2*PI()*N7)</f>
        <v>5.15222127258525</v>
      </c>
      <c r="L19" s="15" t="n">
        <f aca="false">K7-J19</f>
        <v>291.481762018605</v>
      </c>
      <c r="M19" s="14" t="n">
        <f aca="false">J19/K7</f>
        <v>0.732585539432473</v>
      </c>
    </row>
    <row r="20" customFormat="false" ht="12.75" hidden="false" customHeight="false" outlineLevel="0" collapsed="false">
      <c r="A20" s="7" t="n">
        <v>4</v>
      </c>
      <c r="B20" s="7" t="n">
        <f aca="false">60*50/2</f>
        <v>1500</v>
      </c>
      <c r="C20" s="7" t="n">
        <f aca="false">(B20-N8)/B20</f>
        <v>0.02</v>
      </c>
      <c r="D20" s="15" t="n">
        <f aca="false">(D8+G8)/2</f>
        <v>3.905</v>
      </c>
      <c r="E20" s="15" t="n">
        <f aca="false">K8/(SQRT(3)*H8)</f>
        <v>2.43487953112313</v>
      </c>
      <c r="F20" s="15" t="n">
        <f aca="false">SQRT(D20*D20-E20*E20)</f>
        <v>3.05293083264551</v>
      </c>
      <c r="G20" s="15" t="n">
        <f aca="false">E20/D20</f>
        <v>0.623528689148049</v>
      </c>
      <c r="H20" s="7" t="n">
        <f aca="false">L8*M8</f>
        <v>1115.2</v>
      </c>
      <c r="I20" s="7" t="n">
        <f aca="false">0.89+(H20-1000)*0.01/250</f>
        <v>0.894608</v>
      </c>
      <c r="J20" s="15" t="n">
        <f aca="false">H20/I20</f>
        <v>1246.57950744907</v>
      </c>
      <c r="K20" s="15" t="n">
        <f aca="false">J20*60/(2*PI()*N8)</f>
        <v>8.09793022724817</v>
      </c>
      <c r="L20" s="15" t="n">
        <f aca="false">K8-J20</f>
        <v>383.420492550927</v>
      </c>
      <c r="M20" s="14" t="n">
        <f aca="false">J20/K8</f>
        <v>0.764772703956486</v>
      </c>
    </row>
    <row r="21" customFormat="false" ht="12.75" hidden="false" customHeight="false" outlineLevel="0" collapsed="false">
      <c r="A21" s="7" t="n">
        <v>7</v>
      </c>
      <c r="B21" s="7" t="n">
        <f aca="false">60*50/2</f>
        <v>1500</v>
      </c>
      <c r="C21" s="14" t="n">
        <f aca="false">(B21-N9)/B21</f>
        <v>0.0233333333333333</v>
      </c>
      <c r="D21" s="15" t="n">
        <f aca="false">(D9+G9)/2</f>
        <v>4.165</v>
      </c>
      <c r="E21" s="15" t="n">
        <f aca="false">K9/(SQRT(3)*H9)</f>
        <v>2.80469898210981</v>
      </c>
      <c r="F21" s="15" t="n">
        <f aca="false">SQRT(D21*D21-E21*E21)</f>
        <v>3.07910516542586</v>
      </c>
      <c r="G21" s="15" t="n">
        <f aca="false">E21/D21</f>
        <v>0.673397114552175</v>
      </c>
      <c r="H21" s="7" t="n">
        <f aca="false">L9*M9</f>
        <v>1295.6</v>
      </c>
      <c r="I21" s="7" t="n">
        <f aca="false">0.9-0.01*45.6/250</f>
        <v>0.898176</v>
      </c>
      <c r="J21" s="15" t="n">
        <f aca="false">H21/I21</f>
        <v>1442.47897962092</v>
      </c>
      <c r="K21" s="15" t="n">
        <f aca="false">J21*60/(2*PI()*N9)</f>
        <v>9.40249801690742</v>
      </c>
      <c r="L21" s="15" t="n">
        <f aca="false">K9-J21</f>
        <v>437.521020379079</v>
      </c>
      <c r="M21" s="14" t="n">
        <f aca="false">J21/K9</f>
        <v>0.767276052989852</v>
      </c>
    </row>
    <row r="22" customFormat="false" ht="12.75" hidden="false" customHeight="false" outlineLevel="0" collapsed="false">
      <c r="A22" s="7" t="n">
        <v>5</v>
      </c>
      <c r="B22" s="7" t="n">
        <f aca="false">60*50/2</f>
        <v>1500</v>
      </c>
      <c r="C22" s="14" t="n">
        <f aca="false">(B22-N10)/B22</f>
        <v>0.0266666666666667</v>
      </c>
      <c r="D22" s="15" t="n">
        <f aca="false">(D10+G10)/2</f>
        <v>4.555</v>
      </c>
      <c r="E22" s="15" t="n">
        <f aca="false">K10/(SQRT(3)*H10)</f>
        <v>3.29059738916367</v>
      </c>
      <c r="F22" s="15" t="n">
        <f aca="false">SQRT(D22*D22-E22*E22)</f>
        <v>3.14960216891423</v>
      </c>
      <c r="G22" s="15" t="n">
        <f aca="false">E22/D22</f>
        <v>0.722414355469522</v>
      </c>
      <c r="H22" s="7" t="n">
        <f aca="false">L10*M10</f>
        <v>1530</v>
      </c>
      <c r="I22" s="7" t="n">
        <f aca="false">0.89-0.4*30/250</f>
        <v>0.842</v>
      </c>
      <c r="J22" s="15" t="n">
        <f aca="false">H22/I22</f>
        <v>1817.10213776722</v>
      </c>
      <c r="K22" s="15" t="n">
        <f aca="false">J22*60/(2*PI()*N10)</f>
        <v>11.8849638628152</v>
      </c>
      <c r="L22" s="15" t="n">
        <f aca="false">K10-J22</f>
        <v>382.897862232779</v>
      </c>
      <c r="M22" s="14" t="n">
        <f aca="false">J22/K10</f>
        <v>0.825955517166919</v>
      </c>
    </row>
    <row r="23" customFormat="false" ht="12.75" hidden="false" customHeight="false" outlineLevel="0" collapsed="false">
      <c r="A23" s="7" t="n">
        <v>6</v>
      </c>
      <c r="B23" s="7" t="n">
        <f aca="false">60*50/2</f>
        <v>1500</v>
      </c>
      <c r="C23" s="14" t="n">
        <f aca="false">(B23-N11)/B23</f>
        <v>0.0333333333333333</v>
      </c>
      <c r="D23" s="15" t="n">
        <f aca="false">(D11+G11)/2</f>
        <v>5.03</v>
      </c>
      <c r="E23" s="15" t="n">
        <f aca="false">K11/(SQRT(3)*H11)</f>
        <v>3.86392040620447</v>
      </c>
      <c r="F23" s="15" t="n">
        <f aca="false">SQRT(D23*D23-E23*E23)</f>
        <v>3.22040666601544</v>
      </c>
      <c r="G23" s="15" t="n">
        <f aca="false">E23/D23</f>
        <v>0.768175031054567</v>
      </c>
      <c r="H23" s="7" t="n">
        <f aca="false">L11*M11</f>
        <v>1756.8</v>
      </c>
      <c r="I23" s="7" t="n">
        <f aca="false">0.85-0.05*6.8/250</f>
        <v>0.84864</v>
      </c>
      <c r="J23" s="15" t="n">
        <f aca="false">H23/I23</f>
        <v>2070.13574660634</v>
      </c>
      <c r="K23" s="15" t="n">
        <f aca="false">J23*60/(2*PI()*N11)</f>
        <v>13.6333380804261</v>
      </c>
      <c r="L23" s="15" t="n">
        <f aca="false">K11-J23</f>
        <v>519.864253393665</v>
      </c>
      <c r="M23" s="14" t="n">
        <f aca="false">J23/K11</f>
        <v>0.799280211044917</v>
      </c>
    </row>
  </sheetData>
  <mergeCells count="6">
    <mergeCell ref="A2:N2"/>
    <mergeCell ref="A3:A4"/>
    <mergeCell ref="B3:D3"/>
    <mergeCell ref="E3:G3"/>
    <mergeCell ref="I3:K3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20:17:40Z</dcterms:created>
  <dc:creator>Sebastián Grodsinsky</dc:creator>
  <dc:description/>
  <dc:language>en-US</dc:language>
  <cp:lastModifiedBy>Sebastián Grodsinsky</cp:lastModifiedBy>
  <dcterms:modified xsi:type="dcterms:W3CDTF">2007-12-19T13:38:15Z</dcterms:modified>
  <cp:revision>0</cp:revision>
  <dc:subject/>
  <dc:title/>
</cp:coreProperties>
</file>