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Valores Medidos</t>
  </si>
  <si>
    <t xml:space="preserve">Valores Calculados</t>
  </si>
  <si>
    <t xml:space="preserve">Ensayo</t>
  </si>
  <si>
    <t xml:space="preserve">U</t>
  </si>
  <si>
    <t xml:space="preserve">I</t>
  </si>
  <si>
    <t xml:space="preserve">P</t>
  </si>
  <si>
    <t xml:space="preserve">C</t>
  </si>
  <si>
    <t xml:space="preserve">S</t>
  </si>
  <si>
    <t xml:space="preserve">Q</t>
  </si>
  <si>
    <t xml:space="preserve">Y</t>
  </si>
  <si>
    <t xml:space="preserve">cos φ</t>
  </si>
  <si>
    <t xml:space="preserve">G</t>
  </si>
  <si>
    <t xml:space="preserve">sen φ</t>
  </si>
  <si>
    <t xml:space="preserve">B</t>
  </si>
  <si>
    <t xml:space="preserve">Z</t>
  </si>
  <si>
    <t xml:space="preserve">Re</t>
  </si>
  <si>
    <t xml:space="preserve">Xe</t>
  </si>
  <si>
    <t xml:space="preserve">Pérd. Cu</t>
  </si>
  <si>
    <t xml:space="preserve">Pérd. Fe</t>
  </si>
  <si>
    <t xml:space="preserve">-</t>
  </si>
  <si>
    <t xml:space="preserve">V</t>
  </si>
  <si>
    <t xml:space="preserve">A</t>
  </si>
  <si>
    <t xml:space="preserve">α</t>
  </si>
  <si>
    <t xml:space="preserve">W</t>
  </si>
  <si>
    <t xml:space="preserve">цF</t>
  </si>
  <si>
    <t xml:space="preserve">VA</t>
  </si>
  <si>
    <t xml:space="preserve">Var</t>
  </si>
  <si>
    <t xml:space="preserve">s</t>
  </si>
  <si>
    <t xml:space="preserve">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</font>
    <font>
      <b val="true"/>
      <sz val="11"/>
      <name val="Garamond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6.7"/>
    <col collapsed="false" customWidth="true" hidden="false" outlineLevel="0" max="19" min="8" style="1" width="8.28"/>
    <col collapsed="false" customWidth="false" hidden="false" outlineLevel="0" max="257" min="20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40.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/>
      <c r="F2" s="5"/>
      <c r="G2" s="6" t="s">
        <v>6</v>
      </c>
      <c r="H2" s="7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8" t="s">
        <v>17</v>
      </c>
      <c r="S2" s="9" t="s">
        <v>18</v>
      </c>
    </row>
    <row r="3" s="3" customFormat="true" ht="15" hidden="false" customHeight="false" outlineLevel="0" collapsed="false">
      <c r="A3" s="10" t="s">
        <v>19</v>
      </c>
      <c r="B3" s="11" t="s">
        <v>20</v>
      </c>
      <c r="C3" s="11" t="s">
        <v>21</v>
      </c>
      <c r="D3" s="11" t="s">
        <v>22</v>
      </c>
      <c r="E3" s="11" t="s">
        <v>23</v>
      </c>
      <c r="F3" s="11" t="s">
        <v>5</v>
      </c>
      <c r="G3" s="12" t="s">
        <v>24</v>
      </c>
      <c r="H3" s="10" t="s">
        <v>25</v>
      </c>
      <c r="I3" s="11" t="s">
        <v>26</v>
      </c>
      <c r="J3" s="11" t="s">
        <v>27</v>
      </c>
      <c r="K3" s="11" t="s">
        <v>19</v>
      </c>
      <c r="L3" s="11" t="s">
        <v>27</v>
      </c>
      <c r="M3" s="11" t="s">
        <v>19</v>
      </c>
      <c r="N3" s="11" t="s">
        <v>27</v>
      </c>
      <c r="O3" s="11" t="s">
        <v>28</v>
      </c>
      <c r="P3" s="11" t="s">
        <v>28</v>
      </c>
      <c r="Q3" s="11" t="s">
        <v>28</v>
      </c>
      <c r="R3" s="11" t="s">
        <v>23</v>
      </c>
      <c r="S3" s="12" t="s">
        <v>23</v>
      </c>
    </row>
    <row r="4" customFormat="false" ht="15" hidden="false" customHeight="false" outlineLevel="0" collapsed="false">
      <c r="A4" s="10" t="n">
        <v>1</v>
      </c>
      <c r="B4" s="13" t="n">
        <v>88</v>
      </c>
      <c r="C4" s="14" t="n">
        <v>0.95</v>
      </c>
      <c r="D4" s="13" t="n">
        <v>47</v>
      </c>
      <c r="E4" s="14" t="n">
        <v>1.25</v>
      </c>
      <c r="F4" s="14" t="n">
        <f aca="false">D4*E4</f>
        <v>58.75</v>
      </c>
      <c r="G4" s="15" t="s">
        <v>19</v>
      </c>
      <c r="H4" s="16" t="n">
        <f aca="false">B4*C4</f>
        <v>83.6</v>
      </c>
      <c r="I4" s="14" t="n">
        <f aca="false">SQRT(H4*H4-F4*F4)</f>
        <v>59.4760245813387</v>
      </c>
      <c r="J4" s="17" t="n">
        <f aca="false">C4/B4</f>
        <v>0.0107954545454545</v>
      </c>
      <c r="K4" s="14" t="n">
        <f aca="false">F4/H4</f>
        <v>0.702751196172249</v>
      </c>
      <c r="L4" s="17" t="n">
        <f aca="false">F4/(B4*B4)</f>
        <v>0.00758651859504132</v>
      </c>
      <c r="M4" s="14" t="n">
        <f aca="false">SQRT(1-K4*K4)</f>
        <v>0.711435700733716</v>
      </c>
      <c r="N4" s="17" t="n">
        <f aca="false">J4*M4</f>
        <v>0.00768027176928443</v>
      </c>
      <c r="O4" s="14" t="n">
        <f aca="false">B4/C4</f>
        <v>92.6315789473684</v>
      </c>
      <c r="P4" s="14" t="n">
        <f aca="false">F4/(C4*C4)</f>
        <v>65.0969529085873</v>
      </c>
      <c r="Q4" s="14" t="n">
        <f aca="false">O4*M4</f>
        <v>65.9014122784916</v>
      </c>
      <c r="R4" s="14" t="n">
        <f aca="false">C4*C4*5.28</f>
        <v>4.7652</v>
      </c>
      <c r="S4" s="18" t="n">
        <f aca="false">F4-R4</f>
        <v>53.9848</v>
      </c>
    </row>
    <row r="5" customFormat="false" ht="15" hidden="false" customHeight="false" outlineLevel="0" collapsed="false">
      <c r="A5" s="10" t="n">
        <v>2</v>
      </c>
      <c r="B5" s="13" t="n">
        <v>88</v>
      </c>
      <c r="C5" s="14" t="n">
        <v>0.66</v>
      </c>
      <c r="D5" s="13" t="n">
        <v>45</v>
      </c>
      <c r="E5" s="14" t="n">
        <v>1.25</v>
      </c>
      <c r="F5" s="14" t="n">
        <f aca="false">D5*E5</f>
        <v>56.25</v>
      </c>
      <c r="G5" s="15" t="n">
        <v>23</v>
      </c>
      <c r="H5" s="16" t="n">
        <f aca="false">B5*C5</f>
        <v>58.08</v>
      </c>
      <c r="I5" s="14" t="n">
        <f aca="false">SQRT(H5*H5-F5*F5)</f>
        <v>14.4645739653818</v>
      </c>
      <c r="J5" s="17" t="n">
        <f aca="false">C5/B5</f>
        <v>0.0075</v>
      </c>
      <c r="K5" s="14" t="n">
        <f aca="false">F5/H5</f>
        <v>0.96849173553719</v>
      </c>
      <c r="L5" s="17" t="n">
        <f aca="false">F5/(B5*B5)</f>
        <v>0.00726368801652893</v>
      </c>
      <c r="M5" s="14" t="n">
        <f aca="false">SQRT(1-K5*K5)</f>
        <v>0.249045694996243</v>
      </c>
      <c r="N5" s="17" t="n">
        <f aca="false">J5*M5</f>
        <v>0.00186784271247182</v>
      </c>
      <c r="O5" s="14" t="n">
        <f aca="false">B5/C5</f>
        <v>133.333333333333</v>
      </c>
      <c r="P5" s="14" t="n">
        <f aca="false">F5/(C5*C5)</f>
        <v>129.132231404959</v>
      </c>
      <c r="Q5" s="14" t="n">
        <f aca="false">O5*M5</f>
        <v>33.2060926661657</v>
      </c>
      <c r="R5" s="14" t="n">
        <f aca="false">C5*C5*5.28</f>
        <v>2.299968</v>
      </c>
      <c r="S5" s="18" t="n">
        <f aca="false">F5-R5</f>
        <v>53.950032</v>
      </c>
    </row>
    <row r="6" customFormat="false" ht="15" hidden="false" customHeight="false" outlineLevel="0" collapsed="false">
      <c r="A6" s="10" t="n">
        <v>3</v>
      </c>
      <c r="B6" s="13" t="n">
        <v>88</v>
      </c>
      <c r="C6" s="14" t="n">
        <v>0.28</v>
      </c>
      <c r="D6" s="13" t="n">
        <v>9</v>
      </c>
      <c r="E6" s="14" t="n">
        <v>1.25</v>
      </c>
      <c r="F6" s="14" t="n">
        <f aca="false">D6*E6</f>
        <v>11.25</v>
      </c>
      <c r="G6" s="15" t="s">
        <v>19</v>
      </c>
      <c r="H6" s="16" t="n">
        <f aca="false">B6*C6</f>
        <v>24.64</v>
      </c>
      <c r="I6" s="14" t="n">
        <f aca="false">SQRT(H6*H6-F6*F6)</f>
        <v>21.9218407073859</v>
      </c>
      <c r="J6" s="17" t="n">
        <f aca="false">C6/B6</f>
        <v>0.00318181818181818</v>
      </c>
      <c r="K6" s="14" t="n">
        <f aca="false">F6/H6</f>
        <v>0.456574675324675</v>
      </c>
      <c r="L6" s="17" t="n">
        <f aca="false">F6/(B6*B6)</f>
        <v>0.00145273760330579</v>
      </c>
      <c r="M6" s="14" t="n">
        <f aca="false">SQRT(1-K6*K6)</f>
        <v>0.889685093643907</v>
      </c>
      <c r="N6" s="17" t="n">
        <f aca="false">J6*M6</f>
        <v>0.00283081620704879</v>
      </c>
      <c r="O6" s="14" t="n">
        <f aca="false">B6/C6</f>
        <v>314.285714285714</v>
      </c>
      <c r="P6" s="14" t="n">
        <f aca="false">F6/(C6*C6)</f>
        <v>143.494897959184</v>
      </c>
      <c r="Q6" s="14" t="n">
        <f aca="false">O6*M6</f>
        <v>279.615315145228</v>
      </c>
      <c r="R6" s="14" t="n">
        <f aca="false">C6*C6*5.28</f>
        <v>0.413952</v>
      </c>
      <c r="S6" s="18" t="n">
        <f aca="false">F6-R6</f>
        <v>10.836048</v>
      </c>
    </row>
    <row r="7" customFormat="false" ht="15" hidden="false" customHeight="false" outlineLevel="0" collapsed="false">
      <c r="A7" s="10" t="n">
        <v>4</v>
      </c>
      <c r="B7" s="13" t="n">
        <v>88</v>
      </c>
      <c r="C7" s="14" t="n">
        <v>0.14</v>
      </c>
      <c r="D7" s="13" t="n">
        <v>9</v>
      </c>
      <c r="E7" s="14" t="n">
        <v>1.25</v>
      </c>
      <c r="F7" s="14" t="n">
        <f aca="false">D7*E7</f>
        <v>11.25</v>
      </c>
      <c r="G7" s="15" t="n">
        <v>8</v>
      </c>
      <c r="H7" s="16" t="n">
        <f aca="false">B7*C7</f>
        <v>12.32</v>
      </c>
      <c r="I7" s="14" t="n">
        <f aca="false">SQRT(H7*H7-F7*F7)</f>
        <v>5.02194185549773</v>
      </c>
      <c r="J7" s="17" t="n">
        <f aca="false">C7/B7</f>
        <v>0.00159090909090909</v>
      </c>
      <c r="K7" s="14" t="n">
        <f aca="false">F7/H7</f>
        <v>0.913149350649351</v>
      </c>
      <c r="L7" s="17" t="n">
        <f aca="false">F7/(B7*B7)</f>
        <v>0.00145273760330579</v>
      </c>
      <c r="M7" s="14" t="n">
        <f aca="false">SQRT(1-K7*K7)</f>
        <v>0.407625150608582</v>
      </c>
      <c r="N7" s="17" t="n">
        <f aca="false">J7*M7</f>
        <v>0.000648494557786381</v>
      </c>
      <c r="O7" s="14" t="n">
        <f aca="false">B7/C7</f>
        <v>628.571428571429</v>
      </c>
      <c r="P7" s="14" t="n">
        <f aca="false">F7/(C7*C7)</f>
        <v>573.979591836735</v>
      </c>
      <c r="Q7" s="14" t="n">
        <f aca="false">O7*M7</f>
        <v>256.22152323968</v>
      </c>
      <c r="R7" s="14" t="n">
        <f aca="false">C7*C7*5.28</f>
        <v>0.103488</v>
      </c>
      <c r="S7" s="18" t="n">
        <f aca="false">F7-R7</f>
        <v>11.146512</v>
      </c>
    </row>
    <row r="8" customFormat="false" ht="15.75" hidden="false" customHeight="false" outlineLevel="0" collapsed="false">
      <c r="A8" s="19" t="n">
        <v>5</v>
      </c>
      <c r="B8" s="20" t="n">
        <v>6.9</v>
      </c>
      <c r="C8" s="21" t="n">
        <v>0.95</v>
      </c>
      <c r="D8" s="20" t="n">
        <v>8</v>
      </c>
      <c r="E8" s="21" t="n">
        <v>0.625</v>
      </c>
      <c r="F8" s="21" t="n">
        <f aca="false">D8*E8</f>
        <v>5</v>
      </c>
      <c r="G8" s="22" t="s">
        <v>19</v>
      </c>
      <c r="H8" s="23" t="n">
        <f aca="false">B8*C8</f>
        <v>6.555</v>
      </c>
      <c r="I8" s="21" t="n">
        <f aca="false">SQRT(H8*H8-F8*F8)</f>
        <v>4.23887072225611</v>
      </c>
      <c r="J8" s="24" t="n">
        <f aca="false">C8/B8</f>
        <v>0.13768115942029</v>
      </c>
      <c r="K8" s="21" t="n">
        <f aca="false">F8/H8</f>
        <v>0.7627765064836</v>
      </c>
      <c r="L8" s="24" t="n">
        <f aca="false">F8/(B8*B8)</f>
        <v>0.10501995379122</v>
      </c>
      <c r="M8" s="21" t="n">
        <f aca="false">SQRT(1-K8*K8)</f>
        <v>0.646662200191626</v>
      </c>
      <c r="N8" s="24" t="n">
        <f aca="false">J8*M8</f>
        <v>0.0890332014756586</v>
      </c>
      <c r="O8" s="21" t="n">
        <f aca="false">B8/C8</f>
        <v>7.26315789473684</v>
      </c>
      <c r="P8" s="21" t="n">
        <f aca="false">F8/(C8*C8)</f>
        <v>5.54016620498615</v>
      </c>
      <c r="Q8" s="21" t="n">
        <f aca="false">O8*M8</f>
        <v>4.6968096645497</v>
      </c>
      <c r="R8" s="21" t="n">
        <f aca="false">C8*C8*5.28</f>
        <v>4.7652</v>
      </c>
      <c r="S8" s="25" t="n">
        <f aca="false">F8-R8</f>
        <v>0.2348</v>
      </c>
    </row>
    <row r="12" customFormat="false" ht="15" hidden="false" customHeight="false" outlineLevel="0" collapsed="false">
      <c r="E12" s="26"/>
      <c r="F12" s="26"/>
      <c r="H12" s="27"/>
    </row>
    <row r="13" customFormat="false" ht="15" hidden="false" customHeight="false" outlineLevel="0" collapsed="false">
      <c r="H13" s="27"/>
    </row>
    <row r="14" customFormat="false" ht="15" hidden="false" customHeight="false" outlineLevel="0" collapsed="false">
      <c r="E14" s="26"/>
      <c r="F14" s="26"/>
      <c r="H14" s="27"/>
    </row>
  </sheetData>
  <mergeCells count="5">
    <mergeCell ref="A1:G1"/>
    <mergeCell ref="H1:S1"/>
    <mergeCell ref="D2:F2"/>
    <mergeCell ref="E12:F12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3:12:03Z</dcterms:created>
  <dc:creator>Sebastián Grodsinsky</dc:creator>
  <dc:description/>
  <dc:language>en-US</dc:language>
  <cp:lastModifiedBy>Sebastián Grodsinsky</cp:lastModifiedBy>
  <cp:lastPrinted>2007-10-31T16:54:22Z</cp:lastPrinted>
  <dcterms:modified xsi:type="dcterms:W3CDTF">2007-10-31T17:21:37Z</dcterms:modified>
  <cp:revision>0</cp:revision>
  <dc:subject/>
  <dc:title/>
</cp:coreProperties>
</file>