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Valores medidos</t>
  </si>
  <si>
    <t xml:space="preserve">Ensayo</t>
  </si>
  <si>
    <t xml:space="preserve">U</t>
  </si>
  <si>
    <t xml:space="preserve">f</t>
  </si>
  <si>
    <t xml:space="preserve">IR</t>
  </si>
  <si>
    <t xml:space="preserve">IS</t>
  </si>
  <si>
    <t xml:space="preserve">IT</t>
  </si>
  <si>
    <t xml:space="preserve">W</t>
  </si>
  <si>
    <t xml:space="preserve">Iexc</t>
  </si>
  <si>
    <t xml:space="preserve">Uexc</t>
  </si>
  <si>
    <t xml:space="preserve">Um</t>
  </si>
  <si>
    <t xml:space="preserve">Im</t>
  </si>
  <si>
    <t xml:space="preserve">cos φ</t>
  </si>
  <si>
    <t xml:space="preserve">Valor V</t>
  </si>
  <si>
    <t xml:space="preserve">Hz</t>
  </si>
  <si>
    <t xml:space="preserve">Valor A</t>
  </si>
  <si>
    <t xml:space="preserve">Valor W</t>
  </si>
  <si>
    <t xml:space="preserve">-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B0</t>
  </si>
  <si>
    <t xml:space="preserve">B1</t>
  </si>
  <si>
    <t xml:space="preserve">B2</t>
  </si>
  <si>
    <t xml:space="preserve">B3</t>
  </si>
  <si>
    <t xml:space="preserve">Valores calculados</t>
  </si>
  <si>
    <t xml:space="preserve">I</t>
  </si>
  <si>
    <t xml:space="preserve">P</t>
  </si>
  <si>
    <t xml:space="preserve">S</t>
  </si>
  <si>
    <t xml:space="preserve">Ángulo</t>
  </si>
  <si>
    <t xml:space="preserve">sen φ</t>
  </si>
  <si>
    <t xml:space="preserve">Q (Fórmula A)</t>
  </si>
  <si>
    <t xml:space="preserve">Q (Fórmula B)</t>
  </si>
  <si>
    <t xml:space="preserve">A</t>
  </si>
  <si>
    <t xml:space="preserve">VA</t>
  </si>
  <si>
    <t xml:space="preserve">º</t>
  </si>
  <si>
    <t xml:space="preserve">V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</font>
    <font>
      <b val="true"/>
      <i val="true"/>
      <sz val="11"/>
      <name val="Garamond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9" activeCellId="0" sqref="A19:L19"/>
    </sheetView>
  </sheetViews>
  <sheetFormatPr defaultColWidth="11.41796875" defaultRowHeight="1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3.41"/>
    <col collapsed="false" customWidth="true" hidden="false" outlineLevel="0" max="9" min="9" style="1" width="13.28"/>
    <col collapsed="false" customWidth="false" hidden="false" outlineLevel="0" max="257" min="10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3"/>
      <c r="B3" s="6" t="s">
        <v>13</v>
      </c>
      <c r="C3" s="6" t="s">
        <v>14</v>
      </c>
      <c r="D3" s="6" t="s">
        <v>15</v>
      </c>
      <c r="E3" s="6" t="s">
        <v>15</v>
      </c>
      <c r="F3" s="6" t="s">
        <v>15</v>
      </c>
      <c r="G3" s="6" t="s">
        <v>16</v>
      </c>
      <c r="H3" s="6" t="s">
        <v>15</v>
      </c>
      <c r="I3" s="6" t="s">
        <v>13</v>
      </c>
      <c r="J3" s="6" t="s">
        <v>13</v>
      </c>
      <c r="K3" s="6" t="s">
        <v>15</v>
      </c>
      <c r="L3" s="7" t="s">
        <v>17</v>
      </c>
    </row>
    <row r="4" customFormat="false" ht="15" hidden="false" customHeight="false" outlineLevel="0" collapsed="false">
      <c r="A4" s="8" t="s">
        <v>18</v>
      </c>
      <c r="B4" s="6" t="n">
        <v>380</v>
      </c>
      <c r="C4" s="6" t="n">
        <v>5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3</v>
      </c>
      <c r="I4" s="6" t="n">
        <v>14.7</v>
      </c>
      <c r="J4" s="6" t="n">
        <v>228</v>
      </c>
      <c r="K4" s="6" t="n">
        <v>4.2</v>
      </c>
      <c r="L4" s="7"/>
    </row>
    <row r="5" customFormat="false" ht="15" hidden="false" customHeight="false" outlineLevel="0" collapsed="false">
      <c r="A5" s="8" t="s">
        <v>19</v>
      </c>
      <c r="B5" s="6" t="n">
        <v>269</v>
      </c>
      <c r="C5" s="6" t="n">
        <v>50</v>
      </c>
      <c r="D5" s="6" t="n">
        <v>2.82</v>
      </c>
      <c r="E5" s="6" t="n">
        <v>2.9</v>
      </c>
      <c r="F5" s="6" t="n">
        <v>2.92</v>
      </c>
      <c r="G5" s="6" t="n">
        <v>180</v>
      </c>
      <c r="H5" s="6" t="n">
        <v>3</v>
      </c>
      <c r="I5" s="6" t="n">
        <v>14.7</v>
      </c>
      <c r="J5" s="6" t="n">
        <v>228</v>
      </c>
      <c r="K5" s="6" t="n">
        <v>4.2</v>
      </c>
      <c r="L5" s="7"/>
    </row>
    <row r="6" customFormat="false" ht="15" hidden="false" customHeight="false" outlineLevel="0" collapsed="false">
      <c r="A6" s="8" t="s">
        <v>20</v>
      </c>
      <c r="B6" s="6" t="n">
        <v>380</v>
      </c>
      <c r="C6" s="6" t="n">
        <v>50</v>
      </c>
      <c r="D6" s="6" t="n">
        <v>4.42</v>
      </c>
      <c r="E6" s="6" t="n">
        <v>4.56</v>
      </c>
      <c r="F6" s="6" t="n">
        <v>4.64</v>
      </c>
      <c r="G6" s="6" t="n">
        <v>340</v>
      </c>
      <c r="H6" s="6" t="n">
        <v>4.85</v>
      </c>
      <c r="I6" s="6" t="n">
        <v>23.2</v>
      </c>
      <c r="J6" s="6" t="n">
        <v>230</v>
      </c>
      <c r="K6" s="6" t="n">
        <v>5.8</v>
      </c>
      <c r="L6" s="7" t="n">
        <v>0.12</v>
      </c>
    </row>
    <row r="7" customFormat="false" ht="15" hidden="false" customHeight="false" outlineLevel="0" collapsed="false">
      <c r="A7" s="8" t="s">
        <v>21</v>
      </c>
      <c r="B7" s="6" t="n">
        <v>361</v>
      </c>
      <c r="C7" s="6" t="n">
        <v>49.2</v>
      </c>
      <c r="D7" s="6" t="n">
        <v>5.35</v>
      </c>
      <c r="E7" s="6" t="n">
        <v>5.38</v>
      </c>
      <c r="F7" s="6" t="n">
        <v>5.42</v>
      </c>
      <c r="G7" s="6" t="n">
        <v>2090</v>
      </c>
      <c r="H7" s="6" t="n">
        <v>4.85</v>
      </c>
      <c r="I7" s="6" t="n">
        <v>23.2</v>
      </c>
      <c r="J7" s="6" t="n">
        <v>230</v>
      </c>
      <c r="K7" s="6" t="n">
        <v>13</v>
      </c>
      <c r="L7" s="7"/>
    </row>
    <row r="8" customFormat="false" ht="15" hidden="false" customHeight="false" outlineLevel="0" collapsed="false">
      <c r="A8" s="8" t="s">
        <v>22</v>
      </c>
      <c r="B8" s="6" t="n">
        <v>380</v>
      </c>
      <c r="C8" s="6" t="n">
        <v>50</v>
      </c>
      <c r="D8" s="6" t="n">
        <v>5.65</v>
      </c>
      <c r="E8" s="6" t="n">
        <v>5.71</v>
      </c>
      <c r="F8" s="6" t="n">
        <v>5.77</v>
      </c>
      <c r="G8" s="6" t="n">
        <v>2360</v>
      </c>
      <c r="H8" s="6" t="n">
        <v>5.3</v>
      </c>
      <c r="I8" s="6" t="n">
        <v>25.2</v>
      </c>
      <c r="J8" s="6" t="n">
        <v>230</v>
      </c>
      <c r="K8" s="6" t="n">
        <v>14.2</v>
      </c>
      <c r="L8" s="7" t="n">
        <v>0.62</v>
      </c>
    </row>
    <row r="9" customFormat="false" ht="15" hidden="false" customHeight="false" outlineLevel="0" collapsed="false">
      <c r="A9" s="8" t="s">
        <v>23</v>
      </c>
      <c r="B9" s="6" t="n">
        <v>417</v>
      </c>
      <c r="C9" s="6" t="n">
        <v>50</v>
      </c>
      <c r="D9" s="6" t="n">
        <v>1.42</v>
      </c>
      <c r="E9" s="6" t="n">
        <v>1.37</v>
      </c>
      <c r="F9" s="6" t="n">
        <v>1.39</v>
      </c>
      <c r="G9" s="6" t="n">
        <v>0</v>
      </c>
      <c r="H9" s="6" t="n">
        <v>3.1</v>
      </c>
      <c r="I9" s="6" t="n">
        <v>15.5</v>
      </c>
      <c r="J9" s="6" t="n">
        <v>230</v>
      </c>
      <c r="K9" s="6" t="n">
        <v>5</v>
      </c>
      <c r="L9" s="7" t="n">
        <v>0.1</v>
      </c>
    </row>
    <row r="10" customFormat="false" ht="15" hidden="false" customHeight="false" outlineLevel="0" collapsed="false">
      <c r="A10" s="8" t="s">
        <v>24</v>
      </c>
      <c r="B10" s="6" t="n">
        <v>380</v>
      </c>
      <c r="C10" s="6" t="n">
        <v>50.1</v>
      </c>
      <c r="D10" s="6" t="n">
        <v>1.33</v>
      </c>
      <c r="E10" s="6" t="n">
        <v>1.33</v>
      </c>
      <c r="F10" s="6" t="n">
        <v>1.31</v>
      </c>
      <c r="G10" s="6" t="n">
        <v>2</v>
      </c>
      <c r="H10" s="6" t="n">
        <v>2.7</v>
      </c>
      <c r="I10" s="6" t="n">
        <v>13.7</v>
      </c>
      <c r="J10" s="6" t="n">
        <v>230</v>
      </c>
      <c r="K10" s="6" t="n">
        <v>4.5</v>
      </c>
      <c r="L10" s="7" t="n">
        <v>0.1</v>
      </c>
    </row>
    <row r="11" customFormat="false" ht="15" hidden="false" customHeight="false" outlineLevel="0" collapsed="false">
      <c r="A11" s="8" t="s">
        <v>25</v>
      </c>
      <c r="B11" s="6" t="n">
        <v>371</v>
      </c>
      <c r="C11" s="6" t="n">
        <v>49.6</v>
      </c>
      <c r="D11" s="6" t="n">
        <v>1.66</v>
      </c>
      <c r="E11" s="6" t="n">
        <v>1.57</v>
      </c>
      <c r="F11" s="6" t="n">
        <v>1.56</v>
      </c>
      <c r="G11" s="6" t="n">
        <v>800</v>
      </c>
      <c r="H11" s="6" t="n">
        <v>2.7</v>
      </c>
      <c r="I11" s="6" t="n">
        <v>13.7</v>
      </c>
      <c r="J11" s="6" t="n">
        <v>230</v>
      </c>
      <c r="K11" s="6" t="n">
        <v>7</v>
      </c>
      <c r="L11" s="7" t="n">
        <v>0.78</v>
      </c>
    </row>
    <row r="12" customFormat="false" ht="15" hidden="false" customHeight="false" outlineLevel="0" collapsed="false">
      <c r="A12" s="8" t="s">
        <v>26</v>
      </c>
      <c r="B12" s="6" t="n">
        <v>380</v>
      </c>
      <c r="C12" s="6" t="n">
        <v>50</v>
      </c>
      <c r="D12" s="6" t="n">
        <v>1.69</v>
      </c>
      <c r="E12" s="6" t="n">
        <v>1.6</v>
      </c>
      <c r="F12" s="6" t="n">
        <v>1.58</v>
      </c>
      <c r="G12" s="6" t="n">
        <v>820</v>
      </c>
      <c r="H12" s="6" t="n">
        <v>2.7</v>
      </c>
      <c r="I12" s="6" t="n">
        <v>13.5</v>
      </c>
      <c r="J12" s="6" t="n">
        <v>230</v>
      </c>
      <c r="K12" s="6" t="n">
        <v>7</v>
      </c>
      <c r="L12" s="7" t="n">
        <v>0.78</v>
      </c>
    </row>
    <row r="13" customFormat="false" ht="15" hidden="false" customHeight="false" outlineLevel="0" collapsed="false">
      <c r="A13" s="8" t="s">
        <v>27</v>
      </c>
      <c r="B13" s="6" t="n">
        <v>388</v>
      </c>
      <c r="C13" s="6" t="n">
        <v>50</v>
      </c>
      <c r="D13" s="6" t="n">
        <v>1.48</v>
      </c>
      <c r="E13" s="6" t="n">
        <v>1.53</v>
      </c>
      <c r="F13" s="6" t="n">
        <v>1.55</v>
      </c>
      <c r="G13" s="6" t="n">
        <v>360</v>
      </c>
      <c r="H13" s="6" t="n">
        <v>2.9</v>
      </c>
      <c r="I13" s="6" t="n">
        <v>14.7</v>
      </c>
      <c r="J13" s="6" t="n">
        <v>230</v>
      </c>
      <c r="K13" s="6" t="n">
        <v>6</v>
      </c>
      <c r="L13" s="7" t="n">
        <v>0.36</v>
      </c>
    </row>
    <row r="14" customFormat="false" ht="15" hidden="false" customHeight="false" outlineLevel="0" collapsed="false">
      <c r="A14" s="8" t="s">
        <v>28</v>
      </c>
      <c r="B14" s="6" t="n">
        <v>389</v>
      </c>
      <c r="C14" s="6" t="n">
        <v>50</v>
      </c>
      <c r="D14" s="6" t="n">
        <v>3.9</v>
      </c>
      <c r="E14" s="6" t="n">
        <v>3.93</v>
      </c>
      <c r="F14" s="6" t="n">
        <v>4.05</v>
      </c>
      <c r="G14" s="6" t="n">
        <v>2080</v>
      </c>
      <c r="H14" s="6" t="n">
        <v>2.9</v>
      </c>
      <c r="I14" s="6" t="n">
        <v>14.7</v>
      </c>
      <c r="J14" s="6" t="n">
        <v>230</v>
      </c>
      <c r="K14" s="6" t="n">
        <v>13</v>
      </c>
      <c r="L14" s="7"/>
    </row>
    <row r="15" customFormat="false" ht="15" hidden="false" customHeight="false" outlineLevel="0" collapsed="false">
      <c r="A15" s="8" t="s">
        <v>29</v>
      </c>
      <c r="B15" s="6" t="n">
        <v>390</v>
      </c>
      <c r="C15" s="6" t="n">
        <v>50</v>
      </c>
      <c r="D15" s="6" t="n">
        <v>4.7</v>
      </c>
      <c r="E15" s="6" t="n">
        <v>4.6</v>
      </c>
      <c r="F15" s="6" t="n">
        <v>4.81</v>
      </c>
      <c r="G15" s="6" t="n">
        <v>2110</v>
      </c>
      <c r="H15" s="6" t="n">
        <v>2.3</v>
      </c>
      <c r="I15" s="6" t="n">
        <v>11.9</v>
      </c>
      <c r="J15" s="6" t="n">
        <v>230</v>
      </c>
      <c r="K15" s="6" t="n">
        <v>13</v>
      </c>
      <c r="L15" s="7" t="n">
        <v>0.66</v>
      </c>
    </row>
    <row r="16" customFormat="false" ht="15.75" hidden="false" customHeight="false" outlineLevel="0" collapsed="false">
      <c r="A16" s="9" t="s">
        <v>30</v>
      </c>
      <c r="B16" s="10" t="n">
        <v>389</v>
      </c>
      <c r="C16" s="10" t="n">
        <v>50</v>
      </c>
      <c r="D16" s="10" t="n">
        <v>5.31</v>
      </c>
      <c r="E16" s="10" t="n">
        <v>5.71</v>
      </c>
      <c r="F16" s="10" t="n">
        <v>5.29</v>
      </c>
      <c r="G16" s="10" t="n">
        <v>2160</v>
      </c>
      <c r="H16" s="10" t="n">
        <v>4.9</v>
      </c>
      <c r="I16" s="10" t="n">
        <v>23.4</v>
      </c>
      <c r="J16" s="10" t="n">
        <v>230</v>
      </c>
      <c r="K16" s="10" t="n">
        <v>13</v>
      </c>
      <c r="L16" s="11" t="n">
        <v>0.58</v>
      </c>
    </row>
    <row r="19" customFormat="false" ht="15.75" hidden="false" customHeight="false" outlineLevel="0" collapsed="false">
      <c r="A19" s="2" t="s">
        <v>3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5" hidden="false" customHeight="false" outlineLevel="0" collapsed="false">
      <c r="A20" s="3" t="s">
        <v>1</v>
      </c>
      <c r="B20" s="4" t="s">
        <v>32</v>
      </c>
      <c r="C20" s="4" t="s">
        <v>33</v>
      </c>
      <c r="D20" s="4" t="s">
        <v>34</v>
      </c>
      <c r="E20" s="4" t="s">
        <v>12</v>
      </c>
      <c r="F20" s="4" t="s">
        <v>35</v>
      </c>
      <c r="G20" s="4" t="s">
        <v>36</v>
      </c>
      <c r="H20" s="4" t="s">
        <v>37</v>
      </c>
      <c r="I20" s="5" t="s">
        <v>38</v>
      </c>
      <c r="J20" s="12"/>
      <c r="K20" s="12"/>
      <c r="L20" s="12"/>
    </row>
    <row r="21" customFormat="false" ht="15" hidden="false" customHeight="false" outlineLevel="0" collapsed="false">
      <c r="A21" s="3"/>
      <c r="B21" s="6" t="s">
        <v>39</v>
      </c>
      <c r="C21" s="6" t="s">
        <v>7</v>
      </c>
      <c r="D21" s="6" t="s">
        <v>40</v>
      </c>
      <c r="E21" s="6" t="s">
        <v>17</v>
      </c>
      <c r="F21" s="6" t="s">
        <v>41</v>
      </c>
      <c r="G21" s="6" t="s">
        <v>17</v>
      </c>
      <c r="H21" s="6" t="s">
        <v>42</v>
      </c>
      <c r="I21" s="7" t="s">
        <v>42</v>
      </c>
      <c r="J21" s="12"/>
      <c r="K21" s="12"/>
      <c r="L21" s="12"/>
    </row>
    <row r="22" customFormat="false" ht="15" hidden="false" customHeight="false" outlineLevel="0" collapsed="false">
      <c r="A22" s="8" t="s">
        <v>18</v>
      </c>
      <c r="B22" s="13" t="n">
        <f aca="false">(D4+E4+F4)/3</f>
        <v>0</v>
      </c>
      <c r="C22" s="6" t="n">
        <f aca="false">G4</f>
        <v>0</v>
      </c>
      <c r="D22" s="14" t="n">
        <f aca="false">SQRT(3)*B4*B22</f>
        <v>0</v>
      </c>
      <c r="E22" s="6" t="s">
        <v>17</v>
      </c>
      <c r="F22" s="6" t="s">
        <v>17</v>
      </c>
      <c r="G22" s="6" t="s">
        <v>17</v>
      </c>
      <c r="H22" s="6" t="s">
        <v>17</v>
      </c>
      <c r="I22" s="7" t="s">
        <v>17</v>
      </c>
      <c r="J22" s="12"/>
      <c r="K22" s="12"/>
      <c r="L22" s="12"/>
    </row>
    <row r="23" customFormat="false" ht="15" hidden="false" customHeight="false" outlineLevel="0" collapsed="false">
      <c r="A23" s="8" t="s">
        <v>19</v>
      </c>
      <c r="B23" s="13" t="n">
        <f aca="false">(D5+E5+F5)/3</f>
        <v>2.88</v>
      </c>
      <c r="C23" s="6" t="n">
        <f aca="false">G5</f>
        <v>180</v>
      </c>
      <c r="D23" s="14" t="n">
        <f aca="false">SQRT(3)*B5*B23</f>
        <v>1341.85440163976</v>
      </c>
      <c r="E23" s="15" t="n">
        <f aca="false">C23/(SQRT(3)*B5*B23)</f>
        <v>0.134142720536623</v>
      </c>
      <c r="F23" s="15" t="n">
        <f aca="false">ACOS(E23)*180/PI()</f>
        <v>82.2909494959743</v>
      </c>
      <c r="G23" s="15" t="n">
        <f aca="false">SIN(ACOS(E23))</f>
        <v>0.990962022747105</v>
      </c>
      <c r="H23" s="14" t="n">
        <f aca="false">SQRT(3)*B5*B23*G23</f>
        <v>1329.72675208104</v>
      </c>
      <c r="I23" s="16" t="n">
        <f aca="false">D23*G23</f>
        <v>1329.72675208104</v>
      </c>
      <c r="J23" s="12"/>
      <c r="K23" s="12"/>
      <c r="L23" s="12"/>
    </row>
    <row r="24" customFormat="false" ht="15" hidden="false" customHeight="false" outlineLevel="0" collapsed="false">
      <c r="A24" s="8" t="s">
        <v>20</v>
      </c>
      <c r="B24" s="13" t="n">
        <f aca="false">(D6+E6+F6)/3</f>
        <v>4.54</v>
      </c>
      <c r="C24" s="6" t="n">
        <f aca="false">G6</f>
        <v>340</v>
      </c>
      <c r="D24" s="14" t="n">
        <f aca="false">SQRT(3)*B6*B24</f>
        <v>2988.13405321783</v>
      </c>
      <c r="E24" s="15" t="n">
        <f aca="false">C24/(SQRT(3)*B6*B24)</f>
        <v>0.113783382520562</v>
      </c>
      <c r="F24" s="15" t="n">
        <f aca="false">ACOS(E24)*180/PI()</f>
        <v>83.4665426023624</v>
      </c>
      <c r="G24" s="15" t="n">
        <f aca="false">SIN(ACOS(E24))</f>
        <v>0.993505582199808</v>
      </c>
      <c r="H24" s="14" t="n">
        <f aca="false">SQRT(3)*B6*B24*G24</f>
        <v>2968.72786223325</v>
      </c>
      <c r="I24" s="16" t="n">
        <f aca="false">D24*G24</f>
        <v>2968.72786223325</v>
      </c>
      <c r="J24" s="12"/>
      <c r="K24" s="12"/>
      <c r="L24" s="12"/>
    </row>
    <row r="25" customFormat="false" ht="15" hidden="false" customHeight="false" outlineLevel="0" collapsed="false">
      <c r="A25" s="8" t="s">
        <v>21</v>
      </c>
      <c r="B25" s="13" t="n">
        <f aca="false">(D7+E7+F7)/3</f>
        <v>5.38333333333333</v>
      </c>
      <c r="C25" s="6" t="n">
        <f aca="false">G7</f>
        <v>2090</v>
      </c>
      <c r="D25" s="14" t="n">
        <f aca="false">SQRT(3)*B7*B25</f>
        <v>3366.0386719159</v>
      </c>
      <c r="E25" s="15" t="n">
        <f aca="false">C25/(SQRT(3)*B7*B25)</f>
        <v>0.620907899079604</v>
      </c>
      <c r="F25" s="15" t="n">
        <f aca="false">ACOS(E25)*180/PI()</f>
        <v>51.6175355728204</v>
      </c>
      <c r="G25" s="15" t="n">
        <f aca="false">SIN(ACOS(E25))</f>
        <v>0.783883525060039</v>
      </c>
      <c r="H25" s="14" t="n">
        <f aca="false">SQRT(3)*B7*B25*G25</f>
        <v>2638.58225962984</v>
      </c>
      <c r="I25" s="16" t="n">
        <f aca="false">D25*G25</f>
        <v>2638.58225962984</v>
      </c>
      <c r="J25" s="12"/>
      <c r="K25" s="12"/>
      <c r="L25" s="12"/>
    </row>
    <row r="26" customFormat="false" ht="15" hidden="false" customHeight="false" outlineLevel="0" collapsed="false">
      <c r="A26" s="8" t="s">
        <v>22</v>
      </c>
      <c r="B26" s="13" t="n">
        <f aca="false">(D8+E8+F8)/3</f>
        <v>5.71</v>
      </c>
      <c r="C26" s="6" t="n">
        <f aca="false">G8</f>
        <v>2360</v>
      </c>
      <c r="D26" s="14" t="n">
        <f aca="false">SQRT(3)*B8*B26</f>
        <v>3758.20384226295</v>
      </c>
      <c r="E26" s="15" t="n">
        <f aca="false">C26/(SQRT(3)*B8*B26)</f>
        <v>0.627959551704082</v>
      </c>
      <c r="F26" s="15" t="n">
        <f aca="false">ACOS(E26)*180/PI()</f>
        <v>51.1002581140633</v>
      </c>
      <c r="G26" s="15" t="n">
        <f aca="false">SIN(ACOS(E26))</f>
        <v>0.778245977454178</v>
      </c>
      <c r="H26" s="14" t="n">
        <f aca="false">SQRT(3)*B8*B26*G26</f>
        <v>2924.80702269398</v>
      </c>
      <c r="I26" s="16" t="n">
        <f aca="false">D26*G26</f>
        <v>2924.80702269398</v>
      </c>
      <c r="J26" s="12"/>
      <c r="K26" s="12"/>
      <c r="L26" s="12"/>
    </row>
    <row r="27" customFormat="false" ht="15" hidden="false" customHeight="false" outlineLevel="0" collapsed="false">
      <c r="A27" s="8" t="s">
        <v>23</v>
      </c>
      <c r="B27" s="13" t="n">
        <f aca="false">(D9+E9+F9)/3</f>
        <v>1.39333333333333</v>
      </c>
      <c r="C27" s="6" t="n">
        <f aca="false">G9</f>
        <v>0</v>
      </c>
      <c r="D27" s="14" t="n">
        <f aca="false">SQRT(3)*B9*B27</f>
        <v>1006.35616021367</v>
      </c>
      <c r="E27" s="17" t="n">
        <f aca="false">C27/(SQRT(3)*B9*B27)</f>
        <v>0</v>
      </c>
      <c r="F27" s="15" t="n">
        <f aca="false">-ACOS(E27)*180/PI()</f>
        <v>-90</v>
      </c>
      <c r="G27" s="17" t="n">
        <f aca="false">SIN(ACOS(E27))</f>
        <v>1</v>
      </c>
      <c r="H27" s="14" t="n">
        <f aca="false">SQRT(3)*B9*B27*G27</f>
        <v>1006.35616021367</v>
      </c>
      <c r="I27" s="16" t="n">
        <f aca="false">D27*G27</f>
        <v>1006.35616021367</v>
      </c>
      <c r="J27" s="12"/>
      <c r="K27" s="12"/>
      <c r="L27" s="12"/>
    </row>
    <row r="28" customFormat="false" ht="15" hidden="false" customHeight="false" outlineLevel="0" collapsed="false">
      <c r="A28" s="8" t="s">
        <v>24</v>
      </c>
      <c r="B28" s="13" t="n">
        <f aca="false">(D10+E10+F10)/3</f>
        <v>1.32333333333333</v>
      </c>
      <c r="C28" s="6" t="n">
        <f aca="false">G10</f>
        <v>2</v>
      </c>
      <c r="D28" s="14" t="n">
        <f aca="false">SQRT(3)*B10*B28</f>
        <v>870.990616099469</v>
      </c>
      <c r="E28" s="15" t="n">
        <f aca="false">C28/(SQRT(3)*B10*B28)</f>
        <v>0.00229623599041347</v>
      </c>
      <c r="F28" s="15" t="n">
        <f aca="false">-ACOS(E28)*180/PI()</f>
        <v>-89.8684352533662</v>
      </c>
      <c r="G28" s="15" t="n">
        <f aca="false">SIN(ACOS(E28))</f>
        <v>0.999997363646663</v>
      </c>
      <c r="H28" s="14" t="n">
        <f aca="false">SQRT(3)*B10*B28*G28</f>
        <v>870.988319860452</v>
      </c>
      <c r="I28" s="16" t="n">
        <f aca="false">D28*G28</f>
        <v>870.988319860452</v>
      </c>
      <c r="J28" s="12"/>
      <c r="K28" s="12"/>
      <c r="L28" s="12"/>
    </row>
    <row r="29" customFormat="false" ht="15" hidden="false" customHeight="false" outlineLevel="0" collapsed="false">
      <c r="A29" s="8" t="s">
        <v>25</v>
      </c>
      <c r="B29" s="13" t="n">
        <f aca="false">(D11+E11+F11)/3</f>
        <v>1.59666666666667</v>
      </c>
      <c r="C29" s="6" t="n">
        <f aca="false">G11</f>
        <v>800</v>
      </c>
      <c r="D29" s="14" t="n">
        <f aca="false">SQRT(3)*B11*B29</f>
        <v>1026.00338987419</v>
      </c>
      <c r="E29" s="15" t="n">
        <f aca="false">C29/(SQRT(3)*B11*B29)</f>
        <v>0.77972451932941</v>
      </c>
      <c r="F29" s="15" t="n">
        <f aca="false">-ACOS(E29)*180/PI()</f>
        <v>-38.7646404317199</v>
      </c>
      <c r="G29" s="15" t="n">
        <f aca="false">SIN(ACOS(E29))</f>
        <v>0.626122730745754</v>
      </c>
      <c r="H29" s="14" t="n">
        <f aca="false">SQRT(3)*B11*B29*G29</f>
        <v>642.404044222429</v>
      </c>
      <c r="I29" s="16" t="n">
        <f aca="false">D29*G29</f>
        <v>642.404044222429</v>
      </c>
      <c r="J29" s="12"/>
      <c r="K29" s="12"/>
      <c r="L29" s="12"/>
    </row>
    <row r="30" customFormat="false" ht="15" hidden="false" customHeight="false" outlineLevel="0" collapsed="false">
      <c r="A30" s="8" t="s">
        <v>26</v>
      </c>
      <c r="B30" s="13" t="n">
        <f aca="false">(D12+E12+F12)/3</f>
        <v>1.62333333333333</v>
      </c>
      <c r="C30" s="6" t="n">
        <f aca="false">G12</f>
        <v>820</v>
      </c>
      <c r="D30" s="14" t="n">
        <f aca="false">SQRT(3)*B12*B30</f>
        <v>1068.44440816232</v>
      </c>
      <c r="E30" s="15" t="n">
        <f aca="false">C30/(SQRT(3)*B12*B30)</f>
        <v>0.767470907925257</v>
      </c>
      <c r="F30" s="15" t="n">
        <f aca="false">-ACOS(E30)*180/PI()</f>
        <v>-39.8726813597981</v>
      </c>
      <c r="G30" s="15" t="n">
        <f aca="false">SIN(ACOS(E30))</f>
        <v>0.641083774157779</v>
      </c>
      <c r="H30" s="14" t="n">
        <f aca="false">SQRT(3)*B12*B30*G30</f>
        <v>684.962373662476</v>
      </c>
      <c r="I30" s="16" t="n">
        <f aca="false">D30*G30</f>
        <v>684.962373662476</v>
      </c>
      <c r="J30" s="12"/>
      <c r="K30" s="12"/>
      <c r="L30" s="12"/>
    </row>
    <row r="31" customFormat="false" ht="15" hidden="false" customHeight="false" outlineLevel="0" collapsed="false">
      <c r="A31" s="8" t="s">
        <v>27</v>
      </c>
      <c r="B31" s="13" t="n">
        <f aca="false">(D13+E13+F13)/3</f>
        <v>1.52</v>
      </c>
      <c r="C31" s="6" t="n">
        <f aca="false">G13</f>
        <v>360</v>
      </c>
      <c r="D31" s="14" t="n">
        <f aca="false">SQRT(3)*B13*B31</f>
        <v>1021.49428427182</v>
      </c>
      <c r="E31" s="15" t="n">
        <f aca="false">C31/(SQRT(3)*B13*B31)</f>
        <v>0.3524248794565</v>
      </c>
      <c r="F31" s="15" t="n">
        <f aca="false">-ACOS(E31)*180/PI()</f>
        <v>-69.3642965082964</v>
      </c>
      <c r="G31" s="15" t="n">
        <f aca="false">SIN(ACOS(E31))</f>
        <v>0.935840106182713</v>
      </c>
      <c r="H31" s="14" t="n">
        <f aca="false">SQRT(3)*B13*B31*G31</f>
        <v>955.955319457975</v>
      </c>
      <c r="I31" s="16" t="n">
        <f aca="false">D31*G31</f>
        <v>955.955319457975</v>
      </c>
      <c r="J31" s="12"/>
      <c r="K31" s="12"/>
      <c r="L31" s="12"/>
    </row>
    <row r="32" customFormat="false" ht="15" hidden="false" customHeight="false" outlineLevel="0" collapsed="false">
      <c r="A32" s="8" t="s">
        <v>28</v>
      </c>
      <c r="B32" s="13" t="n">
        <f aca="false">(D14+E14+F14)/3</f>
        <v>3.96</v>
      </c>
      <c r="C32" s="6" t="n">
        <f aca="false">G14</f>
        <v>2080</v>
      </c>
      <c r="D32" s="14" t="n">
        <f aca="false">SQRT(3)*B14*B32</f>
        <v>2668.1203460114</v>
      </c>
      <c r="E32" s="15" t="n">
        <f aca="false">C32/(SQRT(3)*B14*B32)</f>
        <v>0.779575030455209</v>
      </c>
      <c r="F32" s="15" t="n">
        <f aca="false">-ACOS(E32)*180/PI()</f>
        <v>-38.7783179558052</v>
      </c>
      <c r="G32" s="15" t="n">
        <f aca="false">SIN(ACOS(E32))</f>
        <v>0.626308847048132</v>
      </c>
      <c r="H32" s="14" t="n">
        <f aca="false">SQRT(3)*B14*B32*G32</f>
        <v>1671.06737769606</v>
      </c>
      <c r="I32" s="16" t="n">
        <f aca="false">D32*G32</f>
        <v>1671.06737769606</v>
      </c>
      <c r="J32" s="12"/>
      <c r="K32" s="12"/>
      <c r="L32" s="12"/>
    </row>
    <row r="33" customFormat="false" ht="15" hidden="false" customHeight="false" outlineLevel="0" collapsed="false">
      <c r="A33" s="8" t="s">
        <v>29</v>
      </c>
      <c r="B33" s="13" t="n">
        <f aca="false">(D15+E15+F15)/3</f>
        <v>4.70333333333333</v>
      </c>
      <c r="C33" s="6" t="n">
        <f aca="false">G15</f>
        <v>2110</v>
      </c>
      <c r="D33" s="14" t="n">
        <f aca="false">SQRT(3)*B15*B33</f>
        <v>3177.10079632359</v>
      </c>
      <c r="E33" s="15" t="n">
        <f aca="false">C33/(SQRT(3)*B15*B33)</f>
        <v>0.664127497132481</v>
      </c>
      <c r="F33" s="15" t="n">
        <f aca="false">ACOS(E33)*180/PI()</f>
        <v>48.3845758770148</v>
      </c>
      <c r="G33" s="15" t="n">
        <f aca="false">SIN(ACOS(E33))</f>
        <v>0.747619333319134</v>
      </c>
      <c r="H33" s="14" t="n">
        <f aca="false">SQRT(3)*B15*B33*G33</f>
        <v>2375.26197923513</v>
      </c>
      <c r="I33" s="16" t="n">
        <f aca="false">D33*G33</f>
        <v>2375.26197923513</v>
      </c>
      <c r="J33" s="12"/>
      <c r="K33" s="12"/>
      <c r="L33" s="12"/>
    </row>
    <row r="34" customFormat="false" ht="15.75" hidden="false" customHeight="false" outlineLevel="0" collapsed="false">
      <c r="A34" s="9" t="s">
        <v>30</v>
      </c>
      <c r="B34" s="18" t="n">
        <f aca="false">(D16+E16+F16)/3</f>
        <v>5.43666666666667</v>
      </c>
      <c r="C34" s="10" t="n">
        <f aca="false">G16</f>
        <v>2160</v>
      </c>
      <c r="D34" s="19" t="n">
        <f aca="false">SQRT(3)*B16*B34</f>
        <v>3663.05074439781</v>
      </c>
      <c r="E34" s="20" t="n">
        <f aca="false">C34/(SQRT(3)*B16*B34)</f>
        <v>0.589672420810293</v>
      </c>
      <c r="F34" s="20" t="n">
        <f aca="false">ACOS(E34)*180/PI()</f>
        <v>53.8662343661219</v>
      </c>
      <c r="G34" s="20" t="n">
        <f aca="false">SIN(ACOS(E34))</f>
        <v>0.807642517538378</v>
      </c>
      <c r="H34" s="19" t="n">
        <f aca="false">SQRT(3)*B16*B34*G34</f>
        <v>2958.43552507627</v>
      </c>
      <c r="I34" s="21" t="n">
        <f aca="false">D34*G34</f>
        <v>2958.43552507627</v>
      </c>
      <c r="J34" s="12"/>
      <c r="K34" s="12"/>
      <c r="L34" s="12"/>
    </row>
  </sheetData>
  <mergeCells count="4">
    <mergeCell ref="A1:L1"/>
    <mergeCell ref="A2:A3"/>
    <mergeCell ref="A19:L19"/>
    <mergeCell ref="A20:A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6T20:39:53Z</dcterms:created>
  <dc:creator>Sebastián Grodsinsky</dc:creator>
  <dc:description/>
  <dc:language>en-US</dc:language>
  <cp:lastModifiedBy>Sebastián Grodsinsky</cp:lastModifiedBy>
  <dcterms:modified xsi:type="dcterms:W3CDTF">2007-12-16T21:11:24Z</dcterms:modified>
  <cp:revision>0</cp:revision>
  <dc:subject/>
  <dc:title/>
</cp:coreProperties>
</file>