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t xml:space="preserve">Ir (A)</t>
  </si>
  <si>
    <t xml:space="preserve">It (A)</t>
  </si>
  <si>
    <t xml:space="preserve">Prs (W)</t>
  </si>
  <si>
    <t xml:space="preserve">Pts (W)</t>
  </si>
  <si>
    <t xml:space="preserve">Vst (V)</t>
  </si>
  <si>
    <t xml:space="preserve">Vrs (V)</t>
  </si>
  <si>
    <t xml:space="preserve">RPM</t>
  </si>
  <si>
    <t xml:space="preserve">Io (A)</t>
  </si>
  <si>
    <t xml:space="preserve">U1 (V)</t>
  </si>
  <si>
    <t xml:space="preserve">P'o (W)</t>
  </si>
  <si>
    <t xml:space="preserve">Po (W)</t>
  </si>
  <si>
    <t xml:space="preserve">So (VA)</t>
  </si>
  <si>
    <t xml:space="preserve">Qo (VAR)</t>
  </si>
  <si>
    <r>
      <rPr>
        <sz val="10"/>
        <rFont val="Arial"/>
        <family val="0"/>
      </rPr>
      <t xml:space="preserve">cos </t>
    </r>
    <r>
      <rPr>
        <sz val="10"/>
        <rFont val="Symbol"/>
        <family val="1"/>
        <charset val="2"/>
      </rPr>
      <t xml:space="preserve">j</t>
    </r>
  </si>
  <si>
    <t xml:space="preserve">Prot (W)</t>
  </si>
  <si>
    <t xml:space="preserve">Pfe (W)</t>
  </si>
  <si>
    <t xml:space="preserve">E1f (V)</t>
  </si>
  <si>
    <r>
      <rPr>
        <sz val="10"/>
        <rFont val="Arial"/>
        <family val="0"/>
      </rPr>
      <t xml:space="preserve">Rp (</t>
    </r>
    <r>
      <rPr>
        <sz val="10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Xm (</t>
    </r>
    <r>
      <rPr>
        <sz val="10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)</t>
    </r>
  </si>
  <si>
    <t xml:space="preserve">Yo (mS)</t>
  </si>
  <si>
    <t xml:space="preserve">Gp (mS)</t>
  </si>
  <si>
    <t xml:space="preserve">Bm (mS)</t>
  </si>
  <si>
    <t xml:space="preserve">Rp (ohm)</t>
  </si>
  <si>
    <t xml:space="preserve">Xm (ohm)</t>
  </si>
  <si>
    <t xml:space="preserve">Uo² (V²)</t>
  </si>
  <si>
    <t xml:space="preserve">Plineal (W)</t>
  </si>
  <si>
    <t xml:space="preserve">Peso (g)</t>
  </si>
  <si>
    <t xml:space="preserve">Irb (A)</t>
  </si>
  <si>
    <t xml:space="preserve">Urb (V)</t>
  </si>
  <si>
    <t xml:space="preserve">Srb (VA)</t>
  </si>
  <si>
    <t xml:space="preserve">Prb (W)</t>
  </si>
  <si>
    <t xml:space="preserve">Qrb (VAR)</t>
  </si>
  <si>
    <t xml:space="preserve">Trb (Nm)</t>
  </si>
  <si>
    <t xml:space="preserve">Iarr (A)</t>
  </si>
  <si>
    <t xml:space="preserve">Tarr (Nm)</t>
  </si>
  <si>
    <t xml:space="preserve">Iarr</t>
  </si>
  <si>
    <t xml:space="preserve">Tarr</t>
  </si>
  <si>
    <r>
      <rPr>
        <sz val="10"/>
        <rFont val="Arial"/>
        <family val="0"/>
      </rPr>
      <t xml:space="preserve">Re (</t>
    </r>
    <r>
      <rPr>
        <sz val="10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Xe (</t>
    </r>
    <r>
      <rPr>
        <sz val="10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R'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(</t>
    </r>
    <r>
      <rPr>
        <sz val="10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(</t>
    </r>
    <r>
      <rPr>
        <sz val="10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X'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(</t>
    </r>
    <r>
      <rPr>
        <sz val="10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)</t>
    </r>
  </si>
  <si>
    <t xml:space="preserve">I (A)</t>
  </si>
  <si>
    <t xml:space="preserve">U (V)</t>
  </si>
  <si>
    <t xml:space="preserve">P (W)</t>
  </si>
  <si>
    <t xml:space="preserve">n (rpm)</t>
  </si>
  <si>
    <t xml:space="preserve">L (m)</t>
  </si>
  <si>
    <t xml:space="preserve">Pmec (W)</t>
  </si>
  <si>
    <t xml:space="preserve">T (Nm)</t>
  </si>
  <si>
    <t xml:space="preserve">Q (VAR)</t>
  </si>
  <si>
    <t xml:space="preserve">S (VA)</t>
  </si>
  <si>
    <t xml:space="preserve">cos j</t>
  </si>
  <si>
    <t xml:space="preserve">Rendimiento</t>
  </si>
  <si>
    <r>
      <rPr>
        <sz val="10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 (1/s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vertAlign val="subscript"/>
      <sz val="10"/>
      <name val="Arial"/>
      <family val="2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actor de potencia en función de la potencia mecán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actor de potencia"</c:f>
              <c:strCache>
                <c:ptCount val="1"/>
                <c:pt idx="0">
                  <c:v>Factor de potenci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61:$A$71</c:f>
              <c:numCache>
                <c:formatCode>General</c:formatCode>
                <c:ptCount val="11"/>
                <c:pt idx="0">
                  <c:v>0</c:v>
                </c:pt>
                <c:pt idx="1">
                  <c:v>174.692500652943</c:v>
                </c:pt>
                <c:pt idx="2">
                  <c:v>345.707264450034</c:v>
                </c:pt>
                <c:pt idx="3">
                  <c:v>513.044291391274</c:v>
                </c:pt>
                <c:pt idx="4">
                  <c:v>676.703581476663</c:v>
                </c:pt>
                <c:pt idx="5">
                  <c:v>832.087963636385</c:v>
                </c:pt>
                <c:pt idx="6">
                  <c:v>992.988951079885</c:v>
                </c:pt>
                <c:pt idx="7">
                  <c:v>1132.74295160224</c:v>
                </c:pt>
                <c:pt idx="8">
                  <c:v>1287.207899548</c:v>
                </c:pt>
                <c:pt idx="9">
                  <c:v>1406.73434736317</c:v>
                </c:pt>
                <c:pt idx="10">
                  <c:v>1563.03816373686</c:v>
                </c:pt>
              </c:numCache>
            </c:numRef>
          </c:xVal>
          <c:yVal>
            <c:numRef>
              <c:f>Hoja1!$E$61:$E$71</c:f>
              <c:numCache>
                <c:formatCode>General</c:formatCode>
                <c:ptCount val="11"/>
                <c:pt idx="0">
                  <c:v>0.122618725536716</c:v>
                </c:pt>
                <c:pt idx="1">
                  <c:v>0.21569748537595</c:v>
                </c:pt>
                <c:pt idx="2">
                  <c:v>0.335529421695922</c:v>
                </c:pt>
                <c:pt idx="3">
                  <c:v>0.450790762591939</c:v>
                </c:pt>
                <c:pt idx="4">
                  <c:v>0.518869367554803</c:v>
                </c:pt>
                <c:pt idx="5">
                  <c:v>0.599636769108145</c:v>
                </c:pt>
                <c:pt idx="6">
                  <c:v>0.642213870066325</c:v>
                </c:pt>
                <c:pt idx="7">
                  <c:v>0.683456962639391</c:v>
                </c:pt>
                <c:pt idx="8">
                  <c:v>0.719927145099561</c:v>
                </c:pt>
                <c:pt idx="9">
                  <c:v>0.74784441394596</c:v>
                </c:pt>
                <c:pt idx="10">
                  <c:v>0.771574092465399</c:v>
                </c:pt>
              </c:numCache>
            </c:numRef>
          </c:yVal>
          <c:smooth val="1"/>
        </c:ser>
        <c:axId val="75166923"/>
        <c:axId val="58158342"/>
      </c:scatterChart>
      <c:valAx>
        <c:axId val="75166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Potencia mecánica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_ ;[RED]\-#,##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8342"/>
        <c:crossesAt val="0"/>
        <c:crossBetween val="midCat"/>
      </c:valAx>
      <c:valAx>
        <c:axId val="5815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Factor de potencia (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_ ;[RED]\-#,##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692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ndimiento en función de la potencia mecán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Hoja1!$F$60</c:f>
              <c:strCache>
                <c:ptCount val="1"/>
                <c:pt idx="0">
                  <c:v>Rendimient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61:$A$71</c:f>
              <c:numCache>
                <c:formatCode>General</c:formatCode>
                <c:ptCount val="11"/>
                <c:pt idx="0">
                  <c:v>0</c:v>
                </c:pt>
                <c:pt idx="1">
                  <c:v>174.692500652943</c:v>
                </c:pt>
                <c:pt idx="2">
                  <c:v>345.707264450034</c:v>
                </c:pt>
                <c:pt idx="3">
                  <c:v>513.044291391274</c:v>
                </c:pt>
                <c:pt idx="4">
                  <c:v>676.703581476663</c:v>
                </c:pt>
                <c:pt idx="5">
                  <c:v>832.087963636385</c:v>
                </c:pt>
                <c:pt idx="6">
                  <c:v>992.988951079885</c:v>
                </c:pt>
                <c:pt idx="7">
                  <c:v>1132.74295160224</c:v>
                </c:pt>
                <c:pt idx="8">
                  <c:v>1287.207899548</c:v>
                </c:pt>
                <c:pt idx="9">
                  <c:v>1406.73434736317</c:v>
                </c:pt>
                <c:pt idx="10">
                  <c:v>1563.03816373686</c:v>
                </c:pt>
              </c:numCache>
            </c:numRef>
          </c:xVal>
          <c:yVal>
            <c:numRef>
              <c:f>Hoja1!$F$61:$F$71</c:f>
              <c:numCache>
                <c:formatCode>General</c:formatCode>
                <c:ptCount val="11"/>
                <c:pt idx="0">
                  <c:v>0</c:v>
                </c:pt>
                <c:pt idx="1">
                  <c:v>0.485256946258175</c:v>
                </c:pt>
                <c:pt idx="2">
                  <c:v>0.617334400803633</c:v>
                </c:pt>
                <c:pt idx="3">
                  <c:v>0.641305364239093</c:v>
                </c:pt>
                <c:pt idx="4">
                  <c:v>0.70489956403819</c:v>
                </c:pt>
                <c:pt idx="5">
                  <c:v>0.693406636363655</c:v>
                </c:pt>
                <c:pt idx="6">
                  <c:v>0.709277822199918</c:v>
                </c:pt>
                <c:pt idx="7">
                  <c:v>0.7079643447514</c:v>
                </c:pt>
                <c:pt idx="8">
                  <c:v>0.699569510623913</c:v>
                </c:pt>
                <c:pt idx="9">
                  <c:v>0.676314590078448</c:v>
                </c:pt>
                <c:pt idx="10">
                  <c:v>0.6737233464383</c:v>
                </c:pt>
              </c:numCache>
            </c:numRef>
          </c:yVal>
          <c:smooth val="1"/>
        </c:ser>
        <c:axId val="50844719"/>
        <c:axId val="49486563"/>
      </c:scatterChart>
      <c:valAx>
        <c:axId val="50844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 mecánica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_ ;[RED]\-#,##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6563"/>
        <c:crossesAt val="0"/>
        <c:crossBetween val="midCat"/>
      </c:valAx>
      <c:valAx>
        <c:axId val="4948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ndimiento (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_ ;[RED]\-#,##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471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35680</xdr:colOff>
      <xdr:row>41</xdr:row>
      <xdr:rowOff>86040</xdr:rowOff>
    </xdr:from>
    <xdr:to>
      <xdr:col>18</xdr:col>
      <xdr:colOff>516600</xdr:colOff>
      <xdr:row>62</xdr:row>
      <xdr:rowOff>95400</xdr:rowOff>
    </xdr:to>
    <xdr:graphicFrame>
      <xdr:nvGraphicFramePr>
        <xdr:cNvPr id="0" name="Chart 2"/>
        <xdr:cNvGraphicFramePr/>
      </xdr:nvGraphicFramePr>
      <xdr:xfrm>
        <a:off x="9106200" y="6724800"/>
        <a:ext cx="543492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535680</xdr:colOff>
      <xdr:row>63</xdr:row>
      <xdr:rowOff>86040</xdr:rowOff>
    </xdr:from>
    <xdr:to>
      <xdr:col>17</xdr:col>
      <xdr:colOff>643680</xdr:colOff>
      <xdr:row>81</xdr:row>
      <xdr:rowOff>47520</xdr:rowOff>
    </xdr:to>
    <xdr:graphicFrame>
      <xdr:nvGraphicFramePr>
        <xdr:cNvPr id="1" name="Chart 3"/>
        <xdr:cNvGraphicFramePr/>
      </xdr:nvGraphicFramePr>
      <xdr:xfrm>
        <a:off x="9106200" y="10325520"/>
        <a:ext cx="478296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D72" activeCellId="0" sqref="D7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n">
        <v>80000</v>
      </c>
    </row>
    <row r="2" customFormat="false" ht="12.75" hidden="false" customHeight="false" outlineLevel="0" collapsed="false">
      <c r="A2" s="2" t="n">
        <v>3.5</v>
      </c>
      <c r="B2" s="2" t="n">
        <v>4</v>
      </c>
      <c r="C2" s="2" t="n">
        <v>820</v>
      </c>
      <c r="D2" s="2" t="n">
        <v>-600</v>
      </c>
      <c r="E2" s="2" t="n">
        <v>380</v>
      </c>
      <c r="F2" s="2" t="n">
        <v>380</v>
      </c>
      <c r="G2" s="2" t="n">
        <v>1500</v>
      </c>
      <c r="I2" s="2" t="n">
        <v>25200</v>
      </c>
    </row>
    <row r="3" customFormat="false" ht="12.75" hidden="false" customHeight="false" outlineLevel="0" collapsed="false">
      <c r="A3" s="2" t="n">
        <v>2.4</v>
      </c>
      <c r="B3" s="2" t="n">
        <v>2</v>
      </c>
      <c r="C3" s="2" t="n">
        <v>380</v>
      </c>
      <c r="D3" s="2" t="n">
        <v>-250</v>
      </c>
      <c r="E3" s="2" t="n">
        <v>300</v>
      </c>
      <c r="F3" s="2" t="n">
        <v>300</v>
      </c>
      <c r="G3" s="2" t="n">
        <v>1480</v>
      </c>
      <c r="I3" s="1" t="n">
        <f aca="false">1/(1/I2+1/I1)</f>
        <v>19163.4980988593</v>
      </c>
    </row>
    <row r="4" customFormat="false" ht="12.75" hidden="false" customHeight="false" outlineLevel="0" collapsed="false">
      <c r="A4" s="2" t="n">
        <v>1.4</v>
      </c>
      <c r="B4" s="2" t="n">
        <v>1.2</v>
      </c>
      <c r="C4" s="2" t="n">
        <v>170</v>
      </c>
      <c r="D4" s="2" t="n">
        <v>-110</v>
      </c>
      <c r="E4" s="2" t="n">
        <v>200</v>
      </c>
      <c r="F4" s="2" t="n">
        <v>200</v>
      </c>
      <c r="G4" s="2" t="n">
        <v>1480</v>
      </c>
    </row>
    <row r="5" customFormat="false" ht="12.75" hidden="false" customHeight="false" outlineLevel="0" collapsed="false">
      <c r="A5" s="2" t="n">
        <v>0.6</v>
      </c>
      <c r="B5" s="2" t="n">
        <v>0.6</v>
      </c>
      <c r="C5" s="2" t="n">
        <v>50</v>
      </c>
      <c r="D5" s="2" t="n">
        <v>-15</v>
      </c>
      <c r="E5" s="2" t="n">
        <v>100</v>
      </c>
      <c r="F5" s="2" t="n">
        <v>100</v>
      </c>
      <c r="G5" s="2" t="n">
        <v>1480</v>
      </c>
    </row>
    <row r="7" customFormat="false" ht="12.75" hidden="false" customHeight="false" outlineLevel="0" collapsed="false">
      <c r="A7" s="1" t="s">
        <v>7</v>
      </c>
      <c r="B7" s="1" t="s">
        <v>8</v>
      </c>
      <c r="C7" s="1" t="s">
        <v>9</v>
      </c>
      <c r="D7" s="1" t="s">
        <v>10</v>
      </c>
      <c r="E7" s="1" t="s">
        <v>11</v>
      </c>
      <c r="F7" s="1" t="s">
        <v>12</v>
      </c>
      <c r="G7" s="1" t="s">
        <v>13</v>
      </c>
    </row>
    <row r="8" customFormat="false" ht="12.75" hidden="false" customHeight="false" outlineLevel="0" collapsed="false">
      <c r="A8" s="2" t="n">
        <f aca="false">(A2+B2)/2</f>
        <v>3.75</v>
      </c>
      <c r="B8" s="2" t="n">
        <f aca="false">(E2+F2)/2</f>
        <v>380</v>
      </c>
      <c r="C8" s="2" t="n">
        <f aca="false">C2+D2</f>
        <v>220</v>
      </c>
      <c r="D8" s="2" t="n">
        <f aca="false">C8-2*B8*B8/$I$3</f>
        <v>204.929682539683</v>
      </c>
      <c r="E8" s="2" t="n">
        <f aca="false">SQRT(3)*B8*A8</f>
        <v>2468.17240078565</v>
      </c>
      <c r="F8" s="2" t="n">
        <f aca="false">SQRT(E8*E8-D8*D8)</f>
        <v>2459.65014284841</v>
      </c>
      <c r="G8" s="2" t="n">
        <f aca="false">D8/E8</f>
        <v>0.083028917459109</v>
      </c>
    </row>
    <row r="9" customFormat="false" ht="12.75" hidden="false" customHeight="false" outlineLevel="0" collapsed="false">
      <c r="A9" s="2" t="n">
        <f aca="false">(A3+B3)/2</f>
        <v>2.2</v>
      </c>
      <c r="B9" s="2" t="n">
        <f aca="false">(E3+F3)/2</f>
        <v>300</v>
      </c>
      <c r="C9" s="2" t="n">
        <f aca="false">C3+D3</f>
        <v>130</v>
      </c>
      <c r="D9" s="2" t="n">
        <f aca="false">C9-2*B9*B9/$I$3</f>
        <v>120.607142857143</v>
      </c>
      <c r="E9" s="2" t="n">
        <f aca="false">SQRT(3)*B9*A9</f>
        <v>1143.15353299546</v>
      </c>
      <c r="F9" s="2" t="n">
        <f aca="false">SQRT(E9*E9-D9*D9)</f>
        <v>1136.77346779903</v>
      </c>
      <c r="G9" s="2" t="n">
        <f aca="false">D9/E9</f>
        <v>0.105503888476914</v>
      </c>
    </row>
    <row r="10" customFormat="false" ht="12.75" hidden="false" customHeight="false" outlineLevel="0" collapsed="false">
      <c r="A10" s="2" t="n">
        <f aca="false">(A4+B4)/2</f>
        <v>1.3</v>
      </c>
      <c r="B10" s="2" t="n">
        <f aca="false">(E4+F4)/2</f>
        <v>200</v>
      </c>
      <c r="C10" s="2" t="n">
        <f aca="false">C4+D4</f>
        <v>60</v>
      </c>
      <c r="D10" s="2" t="n">
        <f aca="false">C10-2*B10*B10/$I$3</f>
        <v>55.8253968253968</v>
      </c>
      <c r="E10" s="2" t="n">
        <f aca="false">SQRT(3)*B10*A10</f>
        <v>450.333209967908</v>
      </c>
      <c r="F10" s="2" t="n">
        <f aca="false">SQRT(E10*E10-D10*D10)</f>
        <v>446.85962568718</v>
      </c>
      <c r="G10" s="2" t="n">
        <f aca="false">D10/E10</f>
        <v>0.123964645710617</v>
      </c>
    </row>
    <row r="11" customFormat="false" ht="12.75" hidden="false" customHeight="false" outlineLevel="0" collapsed="false">
      <c r="A11" s="2" t="n">
        <f aca="false">(A5+B5)/2</f>
        <v>0.6</v>
      </c>
      <c r="B11" s="2" t="n">
        <f aca="false">(E5+F5)/2</f>
        <v>100</v>
      </c>
      <c r="C11" s="2" t="n">
        <f aca="false">C5+D5</f>
        <v>35</v>
      </c>
      <c r="D11" s="2" t="n">
        <f aca="false">C11-2*B11*B11/$I$3</f>
        <v>33.9563492063492</v>
      </c>
      <c r="E11" s="2" t="n">
        <f aca="false">SQRT(3)*B11*A11</f>
        <v>103.923048454133</v>
      </c>
      <c r="F11" s="2" t="n">
        <f aca="false">SQRT(E11*E11-D11*D11)</f>
        <v>98.2189714290293</v>
      </c>
      <c r="G11" s="2" t="n">
        <f aca="false">D11/E11</f>
        <v>0.326745122583044</v>
      </c>
    </row>
    <row r="13" customFormat="false" ht="12.75" hidden="false" customHeight="false" outlineLevel="0" collapsed="false">
      <c r="A13" s="1" t="s">
        <v>14</v>
      </c>
      <c r="B13" s="1" t="s">
        <v>15</v>
      </c>
      <c r="C13" s="1" t="s">
        <v>16</v>
      </c>
      <c r="D13" s="1" t="s">
        <v>17</v>
      </c>
      <c r="E13" s="1" t="s">
        <v>18</v>
      </c>
      <c r="F13" s="1" t="s">
        <v>19</v>
      </c>
      <c r="G13" s="2" t="s">
        <v>20</v>
      </c>
      <c r="H13" s="2" t="s">
        <v>21</v>
      </c>
      <c r="J13" s="1" t="s">
        <v>22</v>
      </c>
      <c r="K13" s="2" t="n">
        <f aca="false">D14</f>
        <v>953.198015388668</v>
      </c>
    </row>
    <row r="14" customFormat="false" ht="12.75" hidden="false" customHeight="false" outlineLevel="0" collapsed="false">
      <c r="A14" s="2" t="n">
        <f aca="false">B20</f>
        <v>135.320307539683</v>
      </c>
      <c r="B14" s="2" t="n">
        <f aca="false">A14-$C$24</f>
        <v>135.320307539683</v>
      </c>
      <c r="C14" s="2" t="n">
        <f aca="false">B8/SQRT(3)-$D$44*A8</f>
        <v>207.354003730022</v>
      </c>
      <c r="D14" s="2" t="n">
        <f aca="false">3*C14*C14/B14</f>
        <v>953.198015388668</v>
      </c>
      <c r="E14" s="2" t="n">
        <f aca="false">C14*C14/(F8/3-$D$44*A8*A8)</f>
        <v>55.4971507849995</v>
      </c>
      <c r="F14" s="2" t="n">
        <f aca="false">(1/D14+1/E14)*1000</f>
        <v>19.0680430204244</v>
      </c>
      <c r="G14" s="2" t="n">
        <f aca="false">1000/D14</f>
        <v>1.04909996019269</v>
      </c>
      <c r="H14" s="2" t="n">
        <f aca="false">1000/E14</f>
        <v>18.0189430602317</v>
      </c>
      <c r="J14" s="1" t="s">
        <v>23</v>
      </c>
      <c r="K14" s="2" t="n">
        <f aca="false">E14</f>
        <v>55.4971507849995</v>
      </c>
    </row>
    <row r="15" customFormat="false" ht="12.75" hidden="false" customHeight="false" outlineLevel="0" collapsed="false">
      <c r="A15" s="2" t="n">
        <f aca="false">B21</f>
        <v>96.6491428571429</v>
      </c>
      <c r="B15" s="2" t="n">
        <f aca="false">A15-$C$24</f>
        <v>96.6491428571429</v>
      </c>
      <c r="C15" s="2" t="n">
        <f aca="false">B9/SQRT(3)-$D$44*A9</f>
        <v>166.142142933827</v>
      </c>
      <c r="D15" s="2" t="n">
        <f aca="false">3*C15*C15/B15</f>
        <v>856.806718900065</v>
      </c>
      <c r="E15" s="2" t="n">
        <f aca="false">C15*C15/(F9/3-$D$44*A9*A9)</f>
        <v>75.9611258535845</v>
      </c>
      <c r="F15" s="2" t="n">
        <f aca="false">(1/D15+1/E15)*1000</f>
        <v>14.3317528373227</v>
      </c>
      <c r="G15" s="2" t="n">
        <f aca="false">1000/D15</f>
        <v>1.16712436765641</v>
      </c>
      <c r="H15" s="2" t="n">
        <f aca="false">1000/E15</f>
        <v>13.1646284696663</v>
      </c>
      <c r="J15" s="1" t="s">
        <v>19</v>
      </c>
      <c r="K15" s="2" t="n">
        <f aca="false">(1/K13+1/K14)*1000</f>
        <v>19.0680430204244</v>
      </c>
    </row>
    <row r="16" customFormat="false" ht="12.75" hidden="false" customHeight="false" outlineLevel="0" collapsed="false">
      <c r="A16" s="2" t="n">
        <f aca="false">B22</f>
        <v>47.4598968253968</v>
      </c>
      <c r="B16" s="2" t="n">
        <f aca="false">A16-$C$24</f>
        <v>47.4598968253968</v>
      </c>
      <c r="C16" s="2" t="n">
        <f aca="false">B10/SQRT(3)-$D$44*A10</f>
        <v>111.296499669753</v>
      </c>
      <c r="D16" s="2" t="n">
        <f aca="false">3*C16*C16/B16</f>
        <v>782.992273517381</v>
      </c>
      <c r="E16" s="2" t="n">
        <f aca="false">C16*C16/(F10/3-$D$44*A10*A10)</f>
        <v>86.303344178901</v>
      </c>
      <c r="F16" s="2" t="n">
        <f aca="false">(1/D16+1/E16)*1000</f>
        <v>12.8641883215859</v>
      </c>
      <c r="G16" s="2" t="n">
        <f aca="false">1000/D16</f>
        <v>1.27715181084453</v>
      </c>
      <c r="H16" s="2" t="n">
        <f aca="false">1000/E16</f>
        <v>11.5870365107413</v>
      </c>
    </row>
    <row r="17" customFormat="false" ht="12.75" hidden="false" customHeight="false" outlineLevel="0" collapsed="false">
      <c r="A17" s="2" t="n">
        <f aca="false">B23</f>
        <v>32.1743492063492</v>
      </c>
      <c r="B17" s="2" t="n">
        <f aca="false">A17-$C$24</f>
        <v>32.1743492063492</v>
      </c>
      <c r="C17" s="2" t="n">
        <f aca="false">B11/SQRT(3)-$D$44*A11</f>
        <v>55.8087711490368</v>
      </c>
      <c r="D17" s="2" t="n">
        <f aca="false">3*C17*C17/B17</f>
        <v>290.413234206235</v>
      </c>
      <c r="E17" s="2" t="n">
        <f aca="false">C17*C17/(F11/3-$D$44*A11*A11)</f>
        <v>98.6141222002864</v>
      </c>
      <c r="F17" s="2" t="n">
        <f aca="false">(1/D17+1/E17)*1000</f>
        <v>13.5839046777068</v>
      </c>
      <c r="G17" s="2" t="n">
        <f aca="false">1000/D17</f>
        <v>3.44336924842019</v>
      </c>
      <c r="H17" s="2" t="n">
        <f aca="false">1000/E17</f>
        <v>10.1405354292866</v>
      </c>
    </row>
    <row r="19" customFormat="false" ht="12.75" hidden="false" customHeight="false" outlineLevel="0" collapsed="false">
      <c r="A19" s="1" t="s">
        <v>24</v>
      </c>
      <c r="B19" s="1" t="s">
        <v>14</v>
      </c>
      <c r="C19" s="1" t="s">
        <v>25</v>
      </c>
    </row>
    <row r="20" customFormat="false" ht="12.75" hidden="false" customHeight="false" outlineLevel="0" collapsed="false">
      <c r="A20" s="2" t="n">
        <f aca="false">B8*B8</f>
        <v>144400</v>
      </c>
      <c r="B20" s="2" t="n">
        <f aca="false">D8-3*1.65*A8*A8</f>
        <v>135.320307539683</v>
      </c>
      <c r="C20" s="2" t="n">
        <f aca="false">TREND($B$20:$B$23,$A$20:$A$23,A20,)</f>
        <v>143.492909701544</v>
      </c>
      <c r="E20" s="2"/>
      <c r="F20" s="2"/>
    </row>
    <row r="21" customFormat="false" ht="12.75" hidden="false" customHeight="false" outlineLevel="0" collapsed="false">
      <c r="A21" s="2" t="n">
        <f aca="false">B9*B9</f>
        <v>90000</v>
      </c>
      <c r="B21" s="2" t="n">
        <f aca="false">D9-3*1.65*A9*A9</f>
        <v>96.6491428571429</v>
      </c>
      <c r="C21" s="2" t="n">
        <f aca="false">TREND($B$20:$B$23,$A$20:$A$23,A21,)</f>
        <v>89.4346390106578</v>
      </c>
      <c r="E21" s="2"/>
      <c r="F21" s="2"/>
    </row>
    <row r="22" customFormat="false" ht="12.75" hidden="false" customHeight="false" outlineLevel="0" collapsed="false">
      <c r="A22" s="2" t="n">
        <f aca="false">B10*B10</f>
        <v>40000</v>
      </c>
      <c r="B22" s="2" t="n">
        <f aca="false">D10-3*1.65*A10*A10</f>
        <v>47.4598968253968</v>
      </c>
      <c r="C22" s="2" t="n">
        <f aca="false">TREND($B$20:$B$23,$A$20:$A$23,A22,)</f>
        <v>39.7487284491812</v>
      </c>
      <c r="E22" s="2"/>
      <c r="F22" s="2"/>
    </row>
    <row r="23" customFormat="false" ht="12.75" hidden="false" customHeight="false" outlineLevel="0" collapsed="false">
      <c r="A23" s="2" t="n">
        <f aca="false">B11*B11</f>
        <v>10000</v>
      </c>
      <c r="B23" s="2" t="n">
        <f aca="false">D11-3*1.65*A11*A11</f>
        <v>32.1743492063492</v>
      </c>
      <c r="C23" s="2" t="n">
        <f aca="false">TREND($B$20:$B$23,$A$20:$A$23,A23,)</f>
        <v>9.93718211229531</v>
      </c>
      <c r="E23" s="2"/>
      <c r="F23" s="2"/>
    </row>
    <row r="24" customFormat="false" ht="12.75" hidden="false" customHeight="false" outlineLevel="0" collapsed="false">
      <c r="A24" s="1" t="n">
        <v>0</v>
      </c>
      <c r="B24" s="1" t="n">
        <v>0</v>
      </c>
      <c r="C24" s="2" t="n">
        <f aca="false">TREND($B$20:$B$23,$A$20:$A$23,A24,)</f>
        <v>0</v>
      </c>
    </row>
    <row r="26" customFormat="false" ht="12.75" hidden="false" customHeight="false" outlineLevel="0" collapsed="false">
      <c r="A26" s="1" t="s">
        <v>0</v>
      </c>
      <c r="B26" s="1" t="s">
        <v>1</v>
      </c>
      <c r="C26" s="1" t="s">
        <v>2</v>
      </c>
      <c r="D26" s="1" t="s">
        <v>3</v>
      </c>
      <c r="E26" s="1" t="s">
        <v>4</v>
      </c>
      <c r="F26" s="1" t="s">
        <v>5</v>
      </c>
      <c r="G26" s="1" t="s">
        <v>26</v>
      </c>
    </row>
    <row r="27" customFormat="false" ht="12.75" hidden="false" customHeight="false" outlineLevel="0" collapsed="false">
      <c r="A27" s="2" t="n">
        <v>3.4</v>
      </c>
      <c r="B27" s="2" t="n">
        <v>3.4</v>
      </c>
      <c r="C27" s="2" t="n">
        <v>135</v>
      </c>
      <c r="D27" s="2" t="n">
        <v>0</v>
      </c>
      <c r="E27" s="2" t="n">
        <v>45</v>
      </c>
      <c r="F27" s="2" t="n">
        <v>45</v>
      </c>
      <c r="G27" s="2" t="n">
        <v>370</v>
      </c>
    </row>
    <row r="28" customFormat="false" ht="12.75" hidden="false" customHeight="false" outlineLevel="0" collapsed="false">
      <c r="A28" s="2" t="n">
        <v>5.1</v>
      </c>
      <c r="B28" s="2" t="n">
        <v>5.1</v>
      </c>
      <c r="C28" s="2" t="n">
        <v>290</v>
      </c>
      <c r="D28" s="2" t="n">
        <v>0</v>
      </c>
      <c r="E28" s="2" t="n">
        <v>66</v>
      </c>
      <c r="F28" s="2" t="n">
        <v>66</v>
      </c>
      <c r="G28" s="2" t="n">
        <v>400</v>
      </c>
    </row>
    <row r="29" customFormat="false" ht="12.75" hidden="false" customHeight="false" outlineLevel="0" collapsed="false">
      <c r="A29" s="2" t="n">
        <v>6.8</v>
      </c>
      <c r="B29" s="2" t="n">
        <v>6.8</v>
      </c>
      <c r="C29" s="2" t="n">
        <v>530</v>
      </c>
      <c r="D29" s="2" t="n">
        <v>0</v>
      </c>
      <c r="E29" s="2" t="n">
        <v>88</v>
      </c>
      <c r="F29" s="2" t="n">
        <v>88</v>
      </c>
      <c r="G29" s="2" t="n">
        <v>435</v>
      </c>
    </row>
    <row r="32" customFormat="false" ht="12.75" hidden="false" customHeight="false" outlineLevel="0" collapsed="false">
      <c r="A32" s="1" t="s">
        <v>27</v>
      </c>
      <c r="B32" s="1" t="s">
        <v>28</v>
      </c>
      <c r="C32" s="1" t="s">
        <v>29</v>
      </c>
      <c r="D32" s="1" t="s">
        <v>30</v>
      </c>
      <c r="E32" s="1" t="s">
        <v>31</v>
      </c>
      <c r="F32" s="1" t="s">
        <v>32</v>
      </c>
      <c r="G32" s="1" t="s">
        <v>13</v>
      </c>
      <c r="H32" s="1" t="s">
        <v>33</v>
      </c>
      <c r="I32" s="1" t="s">
        <v>34</v>
      </c>
    </row>
    <row r="33" customFormat="false" ht="12.75" hidden="false" customHeight="false" outlineLevel="0" collapsed="false">
      <c r="A33" s="2" t="n">
        <f aca="false">(A27+B27)/2</f>
        <v>3.4</v>
      </c>
      <c r="B33" s="2" t="n">
        <f aca="false">(E27+F27)/2</f>
        <v>45</v>
      </c>
      <c r="C33" s="2" t="n">
        <f aca="false">SQRT(3)*A33*B33</f>
        <v>265.003773558038</v>
      </c>
      <c r="D33" s="2" t="n">
        <f aca="false">C27+D27</f>
        <v>135</v>
      </c>
      <c r="E33" s="2" t="n">
        <f aca="false">SQRT(C33*C33-D33*D33)</f>
        <v>228.039470267759</v>
      </c>
      <c r="F33" s="2" t="n">
        <f aca="false">9.81*(G27-340)/1000</f>
        <v>0.2943</v>
      </c>
      <c r="G33" s="2" t="n">
        <f aca="false">D33/C33</f>
        <v>0.509426708108493</v>
      </c>
      <c r="H33" s="2" t="n">
        <f aca="false">220/B33*A33</f>
        <v>16.6222222222222</v>
      </c>
      <c r="I33" s="2" t="n">
        <f aca="false">POWER(220/B33,2)*F33</f>
        <v>7.03413333333333</v>
      </c>
      <c r="J33" s="1" t="s">
        <v>35</v>
      </c>
      <c r="K33" s="2" t="n">
        <f aca="false">AVERAGE(H33:H35)</f>
        <v>16.8740740740741</v>
      </c>
    </row>
    <row r="34" customFormat="false" ht="12.75" hidden="false" customHeight="false" outlineLevel="0" collapsed="false">
      <c r="A34" s="2" t="n">
        <f aca="false">(A28+B28)/2</f>
        <v>5.1</v>
      </c>
      <c r="B34" s="2" t="n">
        <f aca="false">(E28+F28)/2</f>
        <v>66</v>
      </c>
      <c r="C34" s="2" t="n">
        <f aca="false">SQRT(3)*A34*B34</f>
        <v>583.008301827684</v>
      </c>
      <c r="D34" s="2" t="n">
        <f aca="false">C28+D28</f>
        <v>290</v>
      </c>
      <c r="E34" s="2" t="n">
        <f aca="false">SQRT(C34*C34-D34*D34)</f>
        <v>505.765439705008</v>
      </c>
      <c r="F34" s="2" t="n">
        <f aca="false">9.81*(G28-340)/1000</f>
        <v>0.5886</v>
      </c>
      <c r="G34" s="2" t="n">
        <f aca="false">D34/C34</f>
        <v>0.497420018018394</v>
      </c>
      <c r="H34" s="2" t="n">
        <f aca="false">220/B34*A34</f>
        <v>17</v>
      </c>
      <c r="I34" s="2" t="n">
        <f aca="false">POWER(220/B34,2)*F34</f>
        <v>6.54</v>
      </c>
      <c r="J34" s="1" t="s">
        <v>36</v>
      </c>
      <c r="K34" s="2" t="n">
        <f aca="false">AVERAGE(I33:I35)</f>
        <v>6.46627361111111</v>
      </c>
    </row>
    <row r="35" customFormat="false" ht="12.75" hidden="false" customHeight="false" outlineLevel="0" collapsed="false">
      <c r="A35" s="2" t="n">
        <f aca="false">(A29+B29)/2</f>
        <v>6.8</v>
      </c>
      <c r="B35" s="2" t="n">
        <f aca="false">(E29+F29)/2</f>
        <v>88</v>
      </c>
      <c r="C35" s="2" t="n">
        <f aca="false">SQRT(3)*A35*B35</f>
        <v>1036.45920324922</v>
      </c>
      <c r="D35" s="2" t="n">
        <f aca="false">C29+D29</f>
        <v>530</v>
      </c>
      <c r="E35" s="2" t="n">
        <f aca="false">SQRT(C35*C35-D35*D35)</f>
        <v>890.700668013671</v>
      </c>
      <c r="F35" s="2" t="n">
        <f aca="false">9.81*(G29-340)/1000</f>
        <v>0.93195</v>
      </c>
      <c r="G35" s="2" t="n">
        <f aca="false">D35/C35</f>
        <v>0.511356354730116</v>
      </c>
      <c r="H35" s="2" t="n">
        <f aca="false">220/B35*A35</f>
        <v>17</v>
      </c>
      <c r="I35" s="2" t="n">
        <f aca="false">POWER(220/B35,2)*F35</f>
        <v>5.8246875</v>
      </c>
    </row>
    <row r="36" customFormat="false" ht="12.75" hidden="false" customHeight="false" outlineLevel="0" collapsed="false">
      <c r="A36" s="2"/>
      <c r="B36" s="2"/>
    </row>
    <row r="38" customFormat="false" ht="12.75" hidden="false" customHeight="true" outlineLevel="0" collapsed="false">
      <c r="A38" s="1" t="s">
        <v>37</v>
      </c>
      <c r="B38" s="1" t="s">
        <v>38</v>
      </c>
      <c r="C38" s="1" t="s">
        <v>39</v>
      </c>
      <c r="D38" s="1" t="s">
        <v>40</v>
      </c>
      <c r="E38" s="1" t="s">
        <v>41</v>
      </c>
    </row>
    <row r="39" customFormat="false" ht="12.75" hidden="false" customHeight="false" outlineLevel="0" collapsed="false">
      <c r="A39" s="2" t="n">
        <f aca="false">D33/3/A33/A33</f>
        <v>3.89273356401384</v>
      </c>
      <c r="B39" s="2" t="n">
        <f aca="false">E33/3/A33/A33</f>
        <v>6.57553259134252</v>
      </c>
      <c r="C39" s="2" t="n">
        <f aca="false">A39-1.65</f>
        <v>2.24273356401384</v>
      </c>
      <c r="D39" s="2" t="n">
        <f aca="false">B39/2</f>
        <v>3.28776629567126</v>
      </c>
      <c r="E39" s="2" t="n">
        <f aca="false">B39/2</f>
        <v>3.28776629567126</v>
      </c>
    </row>
    <row r="40" customFormat="false" ht="12.75" hidden="false" customHeight="false" outlineLevel="0" collapsed="false">
      <c r="A40" s="2" t="n">
        <f aca="false">D34/3/A34/A34</f>
        <v>3.71651928745354</v>
      </c>
      <c r="B40" s="2" t="n">
        <f aca="false">E34/3/A34/A34</f>
        <v>6.48167935031408</v>
      </c>
      <c r="C40" s="2" t="n">
        <f aca="false">A40-1.65</f>
        <v>2.06651928745354</v>
      </c>
      <c r="D40" s="2" t="n">
        <f aca="false">B40/2</f>
        <v>3.24083967515704</v>
      </c>
      <c r="E40" s="2" t="n">
        <f aca="false">B40/2</f>
        <v>3.24083967515704</v>
      </c>
    </row>
    <row r="41" customFormat="false" ht="12.75" hidden="false" customHeight="false" outlineLevel="0" collapsed="false">
      <c r="A41" s="2" t="n">
        <f aca="false">D35/3/A35/A35</f>
        <v>3.82064590542099</v>
      </c>
      <c r="B41" s="2" t="n">
        <f aca="false">E35/3/A35/A35</f>
        <v>6.4208525664192</v>
      </c>
      <c r="C41" s="2" t="n">
        <f aca="false">A41-1.65</f>
        <v>2.17064590542099</v>
      </c>
      <c r="D41" s="2" t="n">
        <f aca="false">B41/2</f>
        <v>3.2104262832096</v>
      </c>
      <c r="E41" s="2" t="n">
        <f aca="false">B41/2</f>
        <v>3.2104262832096</v>
      </c>
    </row>
    <row r="43" customFormat="false" ht="15.75" hidden="false" customHeight="false" outlineLevel="0" collapsed="false">
      <c r="A43" s="1" t="s">
        <v>37</v>
      </c>
      <c r="B43" s="1" t="s">
        <v>38</v>
      </c>
      <c r="C43" s="1" t="s">
        <v>39</v>
      </c>
      <c r="D43" s="1" t="s">
        <v>40</v>
      </c>
      <c r="E43" s="1" t="s">
        <v>41</v>
      </c>
    </row>
    <row r="44" customFormat="false" ht="12.75" hidden="false" customHeight="false" outlineLevel="0" collapsed="false">
      <c r="A44" s="2" t="n">
        <f aca="false">A41</f>
        <v>3.82064590542099</v>
      </c>
      <c r="B44" s="2" t="n">
        <f aca="false">B41</f>
        <v>6.4208525664192</v>
      </c>
      <c r="C44" s="2" t="n">
        <f aca="false">C41</f>
        <v>2.17064590542099</v>
      </c>
      <c r="D44" s="2" t="n">
        <f aca="false">D41</f>
        <v>3.2104262832096</v>
      </c>
      <c r="E44" s="2" t="n">
        <f aca="false">E41</f>
        <v>3.2104262832096</v>
      </c>
    </row>
    <row r="46" customFormat="false" ht="12.75" hidden="false" customHeight="false" outlineLevel="0" collapsed="false">
      <c r="A46" s="1" t="s">
        <v>42</v>
      </c>
      <c r="B46" s="1" t="s">
        <v>43</v>
      </c>
      <c r="C46" s="1" t="s">
        <v>44</v>
      </c>
      <c r="D46" s="1" t="s">
        <v>45</v>
      </c>
      <c r="E46" s="1" t="s">
        <v>46</v>
      </c>
    </row>
    <row r="47" customFormat="false" ht="12.75" hidden="false" customHeight="false" outlineLevel="0" collapsed="false">
      <c r="A47" s="2" t="n">
        <v>4.3</v>
      </c>
      <c r="B47" s="2" t="n">
        <v>219</v>
      </c>
      <c r="C47" s="2" t="n">
        <f aca="false">F47*80</f>
        <v>200</v>
      </c>
      <c r="D47" s="2" t="n">
        <v>950</v>
      </c>
      <c r="E47" s="2" t="n">
        <v>0</v>
      </c>
      <c r="F47" s="2" t="n">
        <v>2.5</v>
      </c>
      <c r="G47" s="2"/>
      <c r="H47" s="1" t="n">
        <f aca="false">220*7.6*0.74</f>
        <v>1237.28</v>
      </c>
    </row>
    <row r="48" customFormat="false" ht="12.75" hidden="false" customHeight="false" outlineLevel="0" collapsed="false">
      <c r="A48" s="2" t="n">
        <v>4.4</v>
      </c>
      <c r="B48" s="2" t="n">
        <v>219</v>
      </c>
      <c r="C48" s="2" t="n">
        <f aca="false">F48*80</f>
        <v>360</v>
      </c>
      <c r="D48" s="2" t="n">
        <v>950</v>
      </c>
      <c r="E48" s="2" t="n">
        <f aca="false">E47+0.05</f>
        <v>0.05</v>
      </c>
      <c r="F48" s="2" t="n">
        <v>4.5</v>
      </c>
      <c r="G48" s="2"/>
    </row>
    <row r="49" customFormat="false" ht="12.75" hidden="false" customHeight="false" outlineLevel="0" collapsed="false">
      <c r="A49" s="2" t="n">
        <v>4.4</v>
      </c>
      <c r="B49" s="2" t="n">
        <v>219</v>
      </c>
      <c r="C49" s="2" t="n">
        <f aca="false">F49*80</f>
        <v>560</v>
      </c>
      <c r="D49" s="2" t="n">
        <v>940</v>
      </c>
      <c r="E49" s="2" t="n">
        <f aca="false">E48+0.05</f>
        <v>0.1</v>
      </c>
      <c r="F49" s="2" t="n">
        <v>7</v>
      </c>
      <c r="G49" s="2"/>
    </row>
    <row r="50" customFormat="false" ht="12.75" hidden="false" customHeight="false" outlineLevel="0" collapsed="false">
      <c r="A50" s="2" t="n">
        <v>4.7</v>
      </c>
      <c r="B50" s="2" t="n">
        <v>218</v>
      </c>
      <c r="C50" s="2" t="n">
        <f aca="false">F50*80</f>
        <v>800</v>
      </c>
      <c r="D50" s="2" t="n">
        <v>930</v>
      </c>
      <c r="E50" s="2" t="n">
        <f aca="false">E49+0.05</f>
        <v>0.15</v>
      </c>
      <c r="F50" s="2" t="n">
        <v>10</v>
      </c>
      <c r="G50" s="2"/>
    </row>
    <row r="51" customFormat="false" ht="12.75" hidden="false" customHeight="false" outlineLevel="0" collapsed="false">
      <c r="A51" s="2" t="n">
        <v>4.9</v>
      </c>
      <c r="B51" s="2" t="n">
        <v>218</v>
      </c>
      <c r="C51" s="2" t="n">
        <f aca="false">F51*80</f>
        <v>960</v>
      </c>
      <c r="D51" s="2" t="n">
        <v>920</v>
      </c>
      <c r="E51" s="2" t="n">
        <f aca="false">E50+0.05</f>
        <v>0.2</v>
      </c>
      <c r="F51" s="2" t="n">
        <v>12</v>
      </c>
      <c r="G51" s="2"/>
    </row>
    <row r="52" customFormat="false" ht="12.75" hidden="false" customHeight="false" outlineLevel="0" collapsed="false">
      <c r="A52" s="2" t="n">
        <v>5.3</v>
      </c>
      <c r="B52" s="2" t="n">
        <v>218</v>
      </c>
      <c r="C52" s="2" t="n">
        <f aca="false">F52*80</f>
        <v>1200</v>
      </c>
      <c r="D52" s="2" t="n">
        <v>905</v>
      </c>
      <c r="E52" s="2" t="n">
        <f aca="false">E51+0.05</f>
        <v>0.25</v>
      </c>
      <c r="F52" s="2" t="n">
        <v>15</v>
      </c>
      <c r="G52" s="2"/>
    </row>
    <row r="53" customFormat="false" ht="12.75" hidden="false" customHeight="false" outlineLevel="0" collapsed="false">
      <c r="A53" s="2" t="n">
        <v>5.8</v>
      </c>
      <c r="B53" s="2" t="n">
        <v>217</v>
      </c>
      <c r="C53" s="2" t="n">
        <f aca="false">F53*80</f>
        <v>1400</v>
      </c>
      <c r="D53" s="2" t="n">
        <v>900</v>
      </c>
      <c r="E53" s="2" t="n">
        <f aca="false">E52+0.05</f>
        <v>0.3</v>
      </c>
      <c r="F53" s="2" t="n">
        <v>17.5</v>
      </c>
      <c r="G53" s="2"/>
    </row>
    <row r="54" customFormat="false" ht="12.75" hidden="false" customHeight="false" outlineLevel="0" collapsed="false">
      <c r="A54" s="2" t="n">
        <v>6.2</v>
      </c>
      <c r="B54" s="2" t="n">
        <v>218</v>
      </c>
      <c r="C54" s="2" t="n">
        <f aca="false">F54*80</f>
        <v>1600</v>
      </c>
      <c r="D54" s="2" t="n">
        <v>880</v>
      </c>
      <c r="E54" s="2" t="n">
        <f aca="false">E53+0.05</f>
        <v>0.35</v>
      </c>
      <c r="F54" s="2" t="n">
        <v>20</v>
      </c>
      <c r="G54" s="2"/>
    </row>
    <row r="55" customFormat="false" ht="12.75" hidden="false" customHeight="false" outlineLevel="0" collapsed="false">
      <c r="A55" s="2" t="n">
        <v>6.8</v>
      </c>
      <c r="B55" s="2" t="n">
        <v>217</v>
      </c>
      <c r="C55" s="2" t="n">
        <f aca="false">F55*80</f>
        <v>1840</v>
      </c>
      <c r="D55" s="2" t="n">
        <v>875</v>
      </c>
      <c r="E55" s="2" t="n">
        <f aca="false">E54+0.05</f>
        <v>0.4</v>
      </c>
      <c r="F55" s="2" t="n">
        <v>23</v>
      </c>
      <c r="G55" s="2"/>
    </row>
    <row r="56" customFormat="false" ht="12.75" hidden="false" customHeight="false" outlineLevel="0" collapsed="false">
      <c r="A56" s="2" t="n">
        <v>7.4</v>
      </c>
      <c r="B56" s="2" t="n">
        <v>217</v>
      </c>
      <c r="C56" s="2" t="n">
        <f aca="false">F56*80</f>
        <v>2080</v>
      </c>
      <c r="D56" s="2" t="n">
        <v>850</v>
      </c>
      <c r="E56" s="2" t="n">
        <f aca="false">E55+0.05</f>
        <v>0.45</v>
      </c>
      <c r="F56" s="2" t="n">
        <v>26</v>
      </c>
      <c r="G56" s="2"/>
    </row>
    <row r="57" customFormat="false" ht="12.75" hidden="false" customHeight="false" outlineLevel="0" collapsed="false">
      <c r="A57" s="2" t="n">
        <v>8</v>
      </c>
      <c r="B57" s="2" t="n">
        <v>217</v>
      </c>
      <c r="C57" s="2" t="n">
        <f aca="false">F57*80</f>
        <v>2320</v>
      </c>
      <c r="D57" s="2" t="n">
        <v>850</v>
      </c>
      <c r="E57" s="2" t="n">
        <f aca="false">E56+0.05</f>
        <v>0.5</v>
      </c>
      <c r="F57" s="2" t="n">
        <v>29</v>
      </c>
      <c r="G57" s="2"/>
    </row>
    <row r="60" customFormat="false" ht="12.75" hidden="false" customHeight="false" outlineLevel="0" collapsed="false">
      <c r="A60" s="1" t="s">
        <v>47</v>
      </c>
      <c r="B60" s="1" t="s">
        <v>48</v>
      </c>
      <c r="C60" s="1" t="s">
        <v>49</v>
      </c>
      <c r="D60" s="1" t="s">
        <v>50</v>
      </c>
      <c r="E60" s="1" t="s">
        <v>51</v>
      </c>
      <c r="F60" s="1" t="s">
        <v>52</v>
      </c>
      <c r="G60" s="3" t="s">
        <v>53</v>
      </c>
    </row>
    <row r="61" customFormat="false" ht="12.75" hidden="false" customHeight="false" outlineLevel="0" collapsed="false">
      <c r="A61" s="2" t="n">
        <f aca="false">G61*B61</f>
        <v>0</v>
      </c>
      <c r="B61" s="2" t="n">
        <f aca="false">9.81*3.58*E47</f>
        <v>0</v>
      </c>
      <c r="C61" s="2" t="n">
        <f aca="false">SQRT(D61*D61-C47*C47)</f>
        <v>1618.76393275857</v>
      </c>
      <c r="D61" s="2" t="n">
        <f aca="false">SQRT(3)*B47*A47</f>
        <v>1631.07224548761</v>
      </c>
      <c r="E61" s="2" t="n">
        <f aca="false">C47/D61</f>
        <v>0.122618725536716</v>
      </c>
      <c r="F61" s="2" t="n">
        <f aca="false">A61/C47</f>
        <v>0</v>
      </c>
      <c r="G61" s="2" t="n">
        <f aca="false">2*PI()/60*D47</f>
        <v>99.4837673636768</v>
      </c>
    </row>
    <row r="62" customFormat="false" ht="12.75" hidden="false" customHeight="false" outlineLevel="0" collapsed="false">
      <c r="A62" s="2" t="n">
        <f aca="false">G62*B62</f>
        <v>174.692500652943</v>
      </c>
      <c r="B62" s="2" t="n">
        <f aca="false">9.81*3.58*E48</f>
        <v>1.75599</v>
      </c>
      <c r="C62" s="2" t="n">
        <f aca="false">SQRT(D62*D62-C48*C48)</f>
        <v>1629.71619615196</v>
      </c>
      <c r="D62" s="2" t="n">
        <f aca="false">SQRT(3)*B48*A48</f>
        <v>1669.00415817337</v>
      </c>
      <c r="E62" s="2" t="n">
        <f aca="false">C48/D62</f>
        <v>0.21569748537595</v>
      </c>
      <c r="F62" s="2" t="n">
        <f aca="false">A62/C48</f>
        <v>0.485256946258175</v>
      </c>
      <c r="G62" s="2" t="n">
        <f aca="false">2*PI()/60*D48</f>
        <v>99.4837673636768</v>
      </c>
    </row>
    <row r="63" customFormat="false" ht="12.75" hidden="false" customHeight="false" outlineLevel="0" collapsed="false">
      <c r="A63" s="2" t="n">
        <f aca="false">G63*B63</f>
        <v>345.707264450034</v>
      </c>
      <c r="B63" s="2" t="n">
        <f aca="false">9.81*3.58*E49</f>
        <v>3.51198</v>
      </c>
      <c r="C63" s="2" t="n">
        <f aca="false">SQRT(D63*D63-C49*C49)</f>
        <v>1572.25153203932</v>
      </c>
      <c r="D63" s="2" t="n">
        <f aca="false">SQRT(3)*B49*A49</f>
        <v>1669.00415817337</v>
      </c>
      <c r="E63" s="2" t="n">
        <f aca="false">C49/D63</f>
        <v>0.335529421695922</v>
      </c>
      <c r="F63" s="2" t="n">
        <f aca="false">A63/C49</f>
        <v>0.617334400803633</v>
      </c>
      <c r="G63" s="2" t="n">
        <f aca="false">2*PI()/60*D49</f>
        <v>98.4365698124802</v>
      </c>
    </row>
    <row r="64" customFormat="false" ht="12.75" hidden="false" customHeight="false" outlineLevel="0" collapsed="false">
      <c r="A64" s="2" t="n">
        <f aca="false">G64*B64</f>
        <v>513.044291391274</v>
      </c>
      <c r="B64" s="2" t="n">
        <f aca="false">9.81*3.58*E50</f>
        <v>5.26797</v>
      </c>
      <c r="C64" s="2" t="n">
        <f aca="false">SQRT(D64*D64-C50*C50)</f>
        <v>1584.11346815814</v>
      </c>
      <c r="D64" s="2" t="n">
        <f aca="false">SQRT(3)*B50*A50</f>
        <v>1774.65925743507</v>
      </c>
      <c r="E64" s="2" t="n">
        <f aca="false">C50/D64</f>
        <v>0.450790762591939</v>
      </c>
      <c r="F64" s="2" t="n">
        <f aca="false">A64/C50</f>
        <v>0.641305364239093</v>
      </c>
      <c r="G64" s="2" t="n">
        <f aca="false">2*PI()/60*D50</f>
        <v>97.3893722612836</v>
      </c>
    </row>
    <row r="65" customFormat="false" ht="12.75" hidden="false" customHeight="false" outlineLevel="0" collapsed="false">
      <c r="A65" s="2" t="n">
        <f aca="false">G65*B65</f>
        <v>676.703581476663</v>
      </c>
      <c r="B65" s="2" t="n">
        <f aca="false">9.81*3.58*E51</f>
        <v>7.02396</v>
      </c>
      <c r="C65" s="2" t="n">
        <f aca="false">SQRT(D65*D65-C51*C51)</f>
        <v>1581.63008317369</v>
      </c>
      <c r="D65" s="2" t="n">
        <f aca="false">SQRT(3)*B51*A51</f>
        <v>1850.17667264507</v>
      </c>
      <c r="E65" s="2" t="n">
        <f aca="false">C51/D65</f>
        <v>0.518869367554803</v>
      </c>
      <c r="F65" s="2" t="n">
        <f aca="false">A65/C51</f>
        <v>0.70489956403819</v>
      </c>
      <c r="G65" s="2" t="n">
        <f aca="false">2*PI()/60*D51</f>
        <v>96.342174710087</v>
      </c>
    </row>
    <row r="66" customFormat="false" ht="12.75" hidden="false" customHeight="false" outlineLevel="0" collapsed="false">
      <c r="A66" s="2" t="n">
        <f aca="false">G66*B66</f>
        <v>832.087963636385</v>
      </c>
      <c r="B66" s="2" t="n">
        <f aca="false">9.81*3.58*E52</f>
        <v>8.77995</v>
      </c>
      <c r="C66" s="2" t="n">
        <f aca="false">SQRT(D66*D66-C52*C52)</f>
        <v>1601.51412107418</v>
      </c>
      <c r="D66" s="2" t="n">
        <f aca="false">SQRT(3)*B52*A52</f>
        <v>2001.21150306508</v>
      </c>
      <c r="E66" s="2" t="n">
        <f aca="false">C52/D66</f>
        <v>0.599636769108145</v>
      </c>
      <c r="F66" s="2" t="n">
        <f aca="false">A66/C52</f>
        <v>0.693406636363655</v>
      </c>
      <c r="G66" s="2" t="n">
        <f aca="false">2*PI()/60*D52</f>
        <v>94.7713783832921</v>
      </c>
    </row>
    <row r="67" customFormat="false" ht="12.75" hidden="false" customHeight="false" outlineLevel="0" collapsed="false">
      <c r="A67" s="2" t="n">
        <f aca="false">G67*B67</f>
        <v>992.988951079885</v>
      </c>
      <c r="B67" s="2" t="n">
        <f aca="false">9.81*3.58*E53</f>
        <v>10.53594</v>
      </c>
      <c r="C67" s="2" t="n">
        <f aca="false">SQRT(D67*D67-C53*C53)</f>
        <v>1670.99427886513</v>
      </c>
      <c r="D67" s="2" t="n">
        <f aca="false">SQRT(3)*B53*A53</f>
        <v>2179.95914640619</v>
      </c>
      <c r="E67" s="2" t="n">
        <f aca="false">C53/D67</f>
        <v>0.642213870066325</v>
      </c>
      <c r="F67" s="2" t="n">
        <f aca="false">A67/C53</f>
        <v>0.709277822199918</v>
      </c>
      <c r="G67" s="2" t="n">
        <f aca="false">2*PI()/60*D53</f>
        <v>94.2477796076938</v>
      </c>
    </row>
    <row r="68" customFormat="false" ht="12.75" hidden="false" customHeight="false" outlineLevel="0" collapsed="false">
      <c r="A68" s="2" t="n">
        <f aca="false">G68*B68</f>
        <v>1132.74295160224</v>
      </c>
      <c r="B68" s="2" t="n">
        <f aca="false">9.81*3.58*E54</f>
        <v>12.29193</v>
      </c>
      <c r="C68" s="2" t="n">
        <f aca="false">SQRT(D68*D68-C54*C54)</f>
        <v>1708.93758809384</v>
      </c>
      <c r="D68" s="2" t="n">
        <f aca="false">SQRT(3)*B54*A54</f>
        <v>2341.03987151009</v>
      </c>
      <c r="E68" s="2" t="n">
        <f aca="false">C54/D68</f>
        <v>0.683456962639391</v>
      </c>
      <c r="F68" s="2" t="n">
        <f aca="false">A68/C54</f>
        <v>0.7079643447514</v>
      </c>
      <c r="G68" s="2" t="n">
        <f aca="false">2*PI()/60*D54</f>
        <v>92.1533845053006</v>
      </c>
    </row>
    <row r="69" customFormat="false" ht="12.75" hidden="false" customHeight="false" outlineLevel="0" collapsed="false">
      <c r="A69" s="2" t="n">
        <f aca="false">G69*B69</f>
        <v>1287.207899548</v>
      </c>
      <c r="B69" s="2" t="n">
        <f aca="false">9.81*3.58*E55</f>
        <v>14.04792</v>
      </c>
      <c r="C69" s="2" t="n">
        <f aca="false">SQRT(D69*D69-C55*C55)</f>
        <v>1773.86191119828</v>
      </c>
      <c r="D69" s="2" t="n">
        <f aca="false">SQRT(3)*B55*A55</f>
        <v>2555.81417164864</v>
      </c>
      <c r="E69" s="2" t="n">
        <f aca="false">C55/D69</f>
        <v>0.719927145099561</v>
      </c>
      <c r="F69" s="2" t="n">
        <f aca="false">A69/C55</f>
        <v>0.699569510623913</v>
      </c>
      <c r="G69" s="2" t="n">
        <f aca="false">2*PI()/60*D55</f>
        <v>91.6297857297023</v>
      </c>
    </row>
    <row r="70" customFormat="false" ht="12.75" hidden="false" customHeight="false" outlineLevel="0" collapsed="false">
      <c r="A70" s="2" t="n">
        <f aca="false">G70*B70</f>
        <v>1406.73434736317</v>
      </c>
      <c r="B70" s="2" t="n">
        <f aca="false">9.81*3.58*E56</f>
        <v>15.80391</v>
      </c>
      <c r="C70" s="2" t="n">
        <f aca="false">SQRT(D70*D70-C56*C56)</f>
        <v>1846.45089834526</v>
      </c>
      <c r="D70" s="2" t="n">
        <f aca="false">SQRT(3)*B56*A56</f>
        <v>2781.3271867941</v>
      </c>
      <c r="E70" s="2" t="n">
        <f aca="false">C56/D70</f>
        <v>0.74784441394596</v>
      </c>
      <c r="F70" s="2" t="n">
        <f aca="false">A70/C56</f>
        <v>0.676314590078448</v>
      </c>
      <c r="G70" s="2" t="n">
        <f aca="false">2*PI()/60*D56</f>
        <v>89.0117918517108</v>
      </c>
    </row>
    <row r="71" customFormat="false" ht="12.75" hidden="false" customHeight="false" outlineLevel="0" collapsed="false">
      <c r="A71" s="2" t="n">
        <f aca="false">G71*B71</f>
        <v>1563.03816373686</v>
      </c>
      <c r="B71" s="2" t="n">
        <f aca="false">9.81*3.58*E57</f>
        <v>17.5599</v>
      </c>
      <c r="C71" s="2" t="n">
        <f aca="false">SQRT(D71*D71-C57*C57)</f>
        <v>1912.76971954284</v>
      </c>
      <c r="D71" s="2" t="n">
        <f aca="false">SQRT(3)*B57*A57</f>
        <v>3006.84020193957</v>
      </c>
      <c r="E71" s="2" t="n">
        <f aca="false">C57/D71</f>
        <v>0.771574092465399</v>
      </c>
      <c r="F71" s="2" t="n">
        <f aca="false">A71/C57</f>
        <v>0.6737233464383</v>
      </c>
      <c r="G71" s="2" t="n">
        <f aca="false">2*PI()/60*D57</f>
        <v>89.0117918517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8T04:18:59Z</dcterms:created>
  <dc:creator/>
  <dc:description/>
  <dc:language>en-US</dc:language>
  <cp:lastModifiedBy>Usuario</cp:lastModifiedBy>
  <cp:lastPrinted>2006-05-29T04:28:49Z</cp:lastPrinted>
  <dcterms:modified xsi:type="dcterms:W3CDTF">2006-09-20T11:57:17Z</dcterms:modified>
  <cp:revision>0</cp:revision>
  <dc:subject/>
  <dc:title/>
</cp:coreProperties>
</file>