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U1 [V]</t>
  </si>
  <si>
    <t xml:space="preserve">Io [A]</t>
  </si>
  <si>
    <t xml:space="preserve">Po [W]</t>
  </si>
  <si>
    <t xml:space="preserve">Pfe [W]</t>
  </si>
  <si>
    <t xml:space="preserve">cos j</t>
  </si>
  <si>
    <t xml:space="preserve">Ip[A]</t>
  </si>
  <si>
    <t xml:space="preserve">Im[A]</t>
  </si>
  <si>
    <t xml:space="preserve">Gp[mS]</t>
  </si>
  <si>
    <t xml:space="preserve">Bm[mS]</t>
  </si>
  <si>
    <t xml:space="preserve">Rv</t>
  </si>
  <si>
    <t xml:space="preserve">Rw</t>
  </si>
  <si>
    <t xml:space="preserve">R</t>
  </si>
  <si>
    <t xml:space="preserve">j</t>
  </si>
  <si>
    <t xml:space="preserve">Ucc [W]</t>
  </si>
  <si>
    <t xml:space="preserve">Icc [A]</t>
  </si>
  <si>
    <t xml:space="preserve">Pcc [W]</t>
  </si>
  <si>
    <t xml:space="preserve">Pcu [W]</t>
  </si>
  <si>
    <t xml:space="preserve">cos jcc</t>
  </si>
  <si>
    <t xml:space="preserve">Rc [W]</t>
  </si>
  <si>
    <t xml:space="preserve">Xc [W]</t>
  </si>
  <si>
    <t xml:space="preserve">Rp</t>
  </si>
  <si>
    <t xml:space="preserve">Xm</t>
  </si>
  <si>
    <t xml:space="preserve">zc</t>
  </si>
  <si>
    <t xml:space="preserve">X1</t>
  </si>
  <si>
    <t xml:space="preserve">X2</t>
  </si>
  <si>
    <t xml:space="preserve">R1</t>
  </si>
  <si>
    <t xml:space="preserve">R2</t>
  </si>
  <si>
    <t xml:space="preserve">A</t>
  </si>
  <si>
    <t xml:space="preserve">Sn</t>
  </si>
  <si>
    <t xml:space="preserve">C</t>
  </si>
  <si>
    <t xml:space="preserve">n (factor 1)</t>
  </si>
  <si>
    <t xml:space="preserve">n (factor 0,8)</t>
  </si>
  <si>
    <t xml:space="preserve">S</t>
  </si>
  <si>
    <t xml:space="preserve">I2</t>
  </si>
  <si>
    <t xml:space="preserve">Re</t>
  </si>
  <si>
    <t xml:space="preserve">U2n</t>
  </si>
  <si>
    <t xml:space="preserve">Xe</t>
  </si>
  <si>
    <t xml:space="preserve">0 cap.</t>
  </si>
  <si>
    <t xml:space="preserve">0,2 cap.</t>
  </si>
  <si>
    <t xml:space="preserve">0,4 cap.</t>
  </si>
  <si>
    <t xml:space="preserve">0,6 cap.</t>
  </si>
  <si>
    <t xml:space="preserve">0,8 cap.</t>
  </si>
  <si>
    <t xml:space="preserve">0,8 ind.</t>
  </si>
  <si>
    <t xml:space="preserve">0,6 ind.</t>
  </si>
  <si>
    <t xml:space="preserve">0,4 ind.</t>
  </si>
  <si>
    <t xml:space="preserve">0,2 ind.</t>
  </si>
  <si>
    <t xml:space="preserve">0 ind.</t>
  </si>
  <si>
    <t xml:space="preserve">Radianes</t>
  </si>
  <si>
    <t xml:space="preserve">Grados</t>
  </si>
  <si>
    <t xml:space="preserve">Regula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Rendimiento y potenci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Hoja1!$E$15</c:f>
              <c:strCache>
                <c:ptCount val="1"/>
                <c:pt idx="0">
                  <c:v>n (factor 0,8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6:$A$28</c:f>
              <c:numCache>
                <c:formatCode>General</c:formatCode>
                <c:ptCount val="1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</c:numCache>
            </c:numRef>
          </c:xVal>
          <c:yVal>
            <c:numRef>
              <c:f>Hoja1!$E$16:$E$28</c:f>
              <c:numCache>
                <c:formatCode>General</c:formatCode>
                <c:ptCount val="13"/>
                <c:pt idx="0">
                  <c:v>0</c:v>
                </c:pt>
                <c:pt idx="1">
                  <c:v>0.87823585460056</c:v>
                </c:pt>
                <c:pt idx="2">
                  <c:v>0.931678287788954</c:v>
                </c:pt>
                <c:pt idx="3">
                  <c:v>0.949359229791249</c:v>
                </c:pt>
                <c:pt idx="4">
                  <c:v>0.95722782049521</c:v>
                </c:pt>
                <c:pt idx="5">
                  <c:v>0.96102359496813</c:v>
                </c:pt>
                <c:pt idx="6">
                  <c:v>0.962744483279327</c:v>
                </c:pt>
                <c:pt idx="7">
                  <c:v>0.963268443029226</c:v>
                </c:pt>
                <c:pt idx="8">
                  <c:v>0.963041740071563</c:v>
                </c:pt>
                <c:pt idx="9">
                  <c:v>0.962315207135253</c:v>
                </c:pt>
                <c:pt idx="10">
                  <c:v>0.961240649588603</c:v>
                </c:pt>
                <c:pt idx="11">
                  <c:v>0.959915308543505</c:v>
                </c:pt>
                <c:pt idx="12">
                  <c:v>0.9584043415768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G$15</c:f>
              <c:strCache>
                <c:ptCount val="1"/>
                <c:pt idx="0">
                  <c:v>Pfe [W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6:$A$28</c:f>
              <c:numCache>
                <c:formatCode>General</c:formatCode>
                <c:ptCount val="1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</c:numCache>
            </c:numRef>
          </c:xVal>
          <c:yVal>
            <c:numRef>
              <c:f>Hoja1!$G$16:$G$28</c:f>
              <c:numCache>
                <c:formatCode>General</c:formatCode>
                <c:ptCount val="13"/>
                <c:pt idx="0">
                  <c:v>0.271947619047619</c:v>
                </c:pt>
                <c:pt idx="1">
                  <c:v>0.271947619047619</c:v>
                </c:pt>
                <c:pt idx="2">
                  <c:v>0.271947619047619</c:v>
                </c:pt>
                <c:pt idx="3">
                  <c:v>0.271947619047619</c:v>
                </c:pt>
                <c:pt idx="4">
                  <c:v>0.271947619047619</c:v>
                </c:pt>
                <c:pt idx="5">
                  <c:v>0.271947619047619</c:v>
                </c:pt>
                <c:pt idx="6">
                  <c:v>0.271947619047619</c:v>
                </c:pt>
                <c:pt idx="7">
                  <c:v>0.271947619047619</c:v>
                </c:pt>
                <c:pt idx="8">
                  <c:v>0.271947619047619</c:v>
                </c:pt>
                <c:pt idx="9">
                  <c:v>0.271947619047619</c:v>
                </c:pt>
                <c:pt idx="10">
                  <c:v>0.271947619047619</c:v>
                </c:pt>
                <c:pt idx="11">
                  <c:v>0.271947619047619</c:v>
                </c:pt>
                <c:pt idx="12">
                  <c:v>0.2719476190476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oja1!$H$15</c:f>
              <c:strCache>
                <c:ptCount val="1"/>
                <c:pt idx="0">
                  <c:v>Pcu [W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6:$A$28</c:f>
              <c:numCache>
                <c:formatCode>General</c:formatCode>
                <c:ptCount val="1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</c:numCache>
            </c:numRef>
          </c:xVal>
          <c:yVal>
            <c:numRef>
              <c:f>Hoja1!$H$16:$H$28</c:f>
              <c:numCache>
                <c:formatCode>General</c:formatCode>
                <c:ptCount val="13"/>
                <c:pt idx="0">
                  <c:v>0</c:v>
                </c:pt>
                <c:pt idx="1">
                  <c:v>0.00534496644997723</c:v>
                </c:pt>
                <c:pt idx="2">
                  <c:v>0.0213798657999089</c:v>
                </c:pt>
                <c:pt idx="3">
                  <c:v>0.048104698049795</c:v>
                </c:pt>
                <c:pt idx="4">
                  <c:v>0.0855194631996356</c:v>
                </c:pt>
                <c:pt idx="5">
                  <c:v>0.133624161249431</c:v>
                </c:pt>
                <c:pt idx="6">
                  <c:v>0.19241879219918</c:v>
                </c:pt>
                <c:pt idx="7">
                  <c:v>0.261903356048884</c:v>
                </c:pt>
                <c:pt idx="8">
                  <c:v>0.342077852798542</c:v>
                </c:pt>
                <c:pt idx="9">
                  <c:v>0.432942282448155</c:v>
                </c:pt>
                <c:pt idx="10">
                  <c:v>0.534496644997722</c:v>
                </c:pt>
                <c:pt idx="11">
                  <c:v>0.646740940447244</c:v>
                </c:pt>
                <c:pt idx="12">
                  <c:v>0.7696751687967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oja1!$D$15</c:f>
              <c:strCache>
                <c:ptCount val="1"/>
                <c:pt idx="0">
                  <c:v>n (factor 1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6:$A$28</c:f>
              <c:numCache>
                <c:formatCode>General</c:formatCode>
                <c:ptCount val="1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</c:numCache>
            </c:numRef>
          </c:xVal>
          <c:yVal>
            <c:numRef>
              <c:f>Hoja1!$D$16:$D$28</c:f>
              <c:numCache>
                <c:formatCode>General</c:formatCode>
                <c:ptCount val="13"/>
                <c:pt idx="0">
                  <c:v>0</c:v>
                </c:pt>
                <c:pt idx="1">
                  <c:v>0.900157229761979</c:v>
                </c:pt>
                <c:pt idx="2">
                  <c:v>0.944585426522883</c:v>
                </c:pt>
                <c:pt idx="3">
                  <c:v>0.959072867530865</c:v>
                </c:pt>
                <c:pt idx="4">
                  <c:v>0.965487017297892</c:v>
                </c:pt>
                <c:pt idx="5">
                  <c:v>0.968573900699523</c:v>
                </c:pt>
                <c:pt idx="6">
                  <c:v>0.969971843727844</c:v>
                </c:pt>
                <c:pt idx="7">
                  <c:v>0.970397283650968</c:v>
                </c:pt>
                <c:pt idx="8">
                  <c:v>0.970213218534887</c:v>
                </c:pt>
                <c:pt idx="9">
                  <c:v>0.969623217154315</c:v>
                </c:pt>
                <c:pt idx="10">
                  <c:v>0.968750275869314</c:v>
                </c:pt>
                <c:pt idx="11">
                  <c:v>0.967673083943632</c:v>
                </c:pt>
                <c:pt idx="12">
                  <c:v>0.966444319133591</c:v>
                </c:pt>
              </c:numCache>
            </c:numRef>
          </c:yVal>
          <c:smooth val="1"/>
        </c:ser>
        <c:axId val="39846050"/>
        <c:axId val="51955105"/>
      </c:scatterChart>
      <c:valAx>
        <c:axId val="3984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(carg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105"/>
        <c:crossesAt val="0"/>
        <c:crossBetween val="midCat"/>
      </c:valAx>
      <c:valAx>
        <c:axId val="5195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(rendimiento) y 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0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Regula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Hoja1!$A$42</c:f>
              <c:strCache>
                <c:ptCount val="1"/>
                <c:pt idx="0">
                  <c:v>Regulació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41:$L$41</c:f>
              <c:numCache>
                <c:formatCode>General</c:formatCode>
                <c:ptCount val="11"/>
                <c:pt idx="0">
                  <c:v>-90</c:v>
                </c:pt>
                <c:pt idx="1">
                  <c:v>-78.4630409671845</c:v>
                </c:pt>
                <c:pt idx="2">
                  <c:v>-66.4218215217982</c:v>
                </c:pt>
                <c:pt idx="3">
                  <c:v>-53.130102354156</c:v>
                </c:pt>
                <c:pt idx="4">
                  <c:v>-36.869897645844</c:v>
                </c:pt>
                <c:pt idx="5">
                  <c:v>-0</c:v>
                </c:pt>
                <c:pt idx="6">
                  <c:v>36.869897645844</c:v>
                </c:pt>
                <c:pt idx="7">
                  <c:v>53.130102354156</c:v>
                </c:pt>
                <c:pt idx="8">
                  <c:v>66.4218215217982</c:v>
                </c:pt>
                <c:pt idx="9">
                  <c:v>78.4630409671845</c:v>
                </c:pt>
                <c:pt idx="10">
                  <c:v>90</c:v>
                </c:pt>
              </c:numCache>
            </c:numRef>
          </c:xVal>
          <c:yVal>
            <c:numRef>
              <c:f>Hoja1!$B$42:$L$42</c:f>
              <c:numCache>
                <c:formatCode>General</c:formatCode>
                <c:ptCount val="11"/>
                <c:pt idx="0">
                  <c:v>-2.77135992620626</c:v>
                </c:pt>
                <c:pt idx="1">
                  <c:v>-1.95622293436087</c:v>
                </c:pt>
                <c:pt idx="2">
                  <c:v>-1.02406151899574</c:v>
                </c:pt>
                <c:pt idx="3">
                  <c:v>0.0507051616316367</c:v>
                </c:pt>
                <c:pt idx="4">
                  <c:v>1.34838501222663</c:v>
                </c:pt>
                <c:pt idx="5">
                  <c:v>3.73122074300123</c:v>
                </c:pt>
                <c:pt idx="6">
                  <c:v>4.65874811780589</c:v>
                </c:pt>
                <c:pt idx="7">
                  <c:v>4.49603574939812</c:v>
                </c:pt>
                <c:pt idx="8">
                  <c:v>4.10545173520007</c:v>
                </c:pt>
                <c:pt idx="9">
                  <c:v>3.56744491583845</c:v>
                </c:pt>
                <c:pt idx="10">
                  <c:v>2.90775386528954</c:v>
                </c:pt>
              </c:numCache>
            </c:numRef>
          </c:yVal>
          <c:smooth val="1"/>
        </c:ser>
        <c:axId val="85666712"/>
        <c:axId val="23963724"/>
      </c:scatterChart>
      <c:valAx>
        <c:axId val="8566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r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724"/>
        <c:crossesAt val="0"/>
        <c:crossBetween val="midCat"/>
      </c:valAx>
      <c:valAx>
        <c:axId val="2396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centaj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7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5880</xdr:colOff>
      <xdr:row>2</xdr:row>
      <xdr:rowOff>133200</xdr:rowOff>
    </xdr:from>
    <xdr:to>
      <xdr:col>7</xdr:col>
      <xdr:colOff>215280</xdr:colOff>
      <xdr:row>26</xdr:row>
      <xdr:rowOff>95400</xdr:rowOff>
    </xdr:to>
    <xdr:graphicFrame>
      <xdr:nvGraphicFramePr>
        <xdr:cNvPr id="0" name="Chart 1"/>
        <xdr:cNvGraphicFramePr/>
      </xdr:nvGraphicFramePr>
      <xdr:xfrm>
        <a:off x="515880" y="457200"/>
        <a:ext cx="515340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600</xdr:colOff>
      <xdr:row>6</xdr:row>
      <xdr:rowOff>142920</xdr:rowOff>
    </xdr:from>
    <xdr:to>
      <xdr:col>10</xdr:col>
      <xdr:colOff>672480</xdr:colOff>
      <xdr:row>26</xdr:row>
      <xdr:rowOff>95400</xdr:rowOff>
    </xdr:to>
    <xdr:graphicFrame>
      <xdr:nvGraphicFramePr>
        <xdr:cNvPr id="1" name="Chart 2"/>
        <xdr:cNvGraphicFramePr/>
      </xdr:nvGraphicFramePr>
      <xdr:xfrm>
        <a:off x="2386080" y="1114560"/>
        <a:ext cx="60778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1" t="n">
        <v>110</v>
      </c>
      <c r="B2" s="1" t="n">
        <v>0.44</v>
      </c>
      <c r="C2" s="1" t="n">
        <v>17.5</v>
      </c>
      <c r="D2" s="1" t="n">
        <f aca="false">C2-A2*A2/L2</f>
        <v>15.847380952381</v>
      </c>
      <c r="E2" s="1" t="n">
        <f aca="false">D2/A2/B2</f>
        <v>0.327425226288863</v>
      </c>
      <c r="F2" s="1" t="n">
        <f aca="false">B2*COS(M2)</f>
        <v>0.1440670995671</v>
      </c>
      <c r="G2" s="1" t="n">
        <f aca="false">B2*SIN(M2)</f>
        <v>0.415745920993007</v>
      </c>
      <c r="H2" s="1" t="n">
        <f aca="false">F2/A2*1000</f>
        <v>1.30970090515545</v>
      </c>
      <c r="I2" s="1" t="n">
        <f aca="false">G2/A2*1000</f>
        <v>3.7795083726637</v>
      </c>
      <c r="J2" s="0" t="n">
        <v>11550</v>
      </c>
      <c r="K2" s="0" t="n">
        <f aca="false">200*100</f>
        <v>20000</v>
      </c>
      <c r="L2" s="0" t="n">
        <f aca="false">1/(1/J2+1/K2)</f>
        <v>7321.71156893819</v>
      </c>
      <c r="M2" s="0" t="n">
        <f aca="false">ACOS(E2)</f>
        <v>1.23721902548686</v>
      </c>
    </row>
    <row r="3" customFormat="false" ht="12.75" hidden="false" customHeight="false" outlineLevel="0" collapsed="false">
      <c r="A3" s="1" t="n">
        <v>165</v>
      </c>
      <c r="B3" s="1" t="n">
        <v>0.99</v>
      </c>
      <c r="C3" s="1" t="n">
        <v>35.5</v>
      </c>
      <c r="D3" s="1" t="n">
        <f aca="false">C3-A3*A3/L3</f>
        <v>31.7816071428571</v>
      </c>
      <c r="E3" s="1" t="n">
        <f aca="false">D3/A3/B3</f>
        <v>0.194561415015961</v>
      </c>
      <c r="F3" s="1" t="n">
        <f aca="false">B3*COS(M3)</f>
        <v>0.192615800865801</v>
      </c>
      <c r="G3" s="1" t="n">
        <f aca="false">B3*SIN(M3)</f>
        <v>0.971081434925427</v>
      </c>
      <c r="H3" s="1" t="n">
        <f aca="false">F3/A3*1000</f>
        <v>1.16736849009576</v>
      </c>
      <c r="I3" s="1" t="n">
        <f aca="false">G3/A3*1000</f>
        <v>5.88534202985107</v>
      </c>
      <c r="J3" s="0" t="n">
        <f aca="false">J2</f>
        <v>11550</v>
      </c>
      <c r="K3" s="0" t="n">
        <f aca="false">200*100</f>
        <v>20000</v>
      </c>
      <c r="L3" s="0" t="n">
        <f aca="false">1/(1/J3+1/K3)</f>
        <v>7321.71156893819</v>
      </c>
      <c r="M3" s="0" t="n">
        <f aca="false">ACOS(E3)</f>
        <v>1.37498602595271</v>
      </c>
    </row>
    <row r="4" customFormat="false" ht="12.75" hidden="false" customHeight="false" outlineLevel="0" collapsed="false">
      <c r="A4" s="1" t="n">
        <v>220</v>
      </c>
      <c r="B4" s="1" t="n">
        <v>2.45</v>
      </c>
      <c r="C4" s="1" t="n">
        <v>61</v>
      </c>
      <c r="D4" s="1" t="n">
        <f aca="false">C4-A4*A4/L4</f>
        <v>54.3895238095238</v>
      </c>
      <c r="E4" s="1" t="n">
        <f aca="false">D4/A4/B4</f>
        <v>0.10090820743882</v>
      </c>
      <c r="F4" s="1" t="n">
        <f aca="false">B4*COS(M4)</f>
        <v>0.247225108225108</v>
      </c>
      <c r="G4" s="1" t="n">
        <f aca="false">B4*SIN(M4)</f>
        <v>2.4374945632479</v>
      </c>
      <c r="H4" s="1" t="n">
        <f aca="false">F4/A4*1000</f>
        <v>1.12375049193231</v>
      </c>
      <c r="I4" s="1" t="n">
        <f aca="false">G4/A4*1000</f>
        <v>11.0795207420359</v>
      </c>
      <c r="J4" s="0" t="n">
        <f aca="false">J2</f>
        <v>11550</v>
      </c>
      <c r="K4" s="0" t="n">
        <f aca="false">200*100</f>
        <v>20000</v>
      </c>
      <c r="L4" s="0" t="n">
        <f aca="false">1/(1/J4+1/K4)</f>
        <v>7321.71156893819</v>
      </c>
      <c r="M4" s="0" t="n">
        <f aca="false">ACOS(E4)</f>
        <v>1.46971608081411</v>
      </c>
    </row>
    <row r="6" customFormat="false" ht="12.75" hidden="false" customHeight="false" outlineLevel="0" collapsed="false">
      <c r="A6" s="0" t="s">
        <v>13</v>
      </c>
      <c r="B6" s="0" t="s">
        <v>14</v>
      </c>
      <c r="C6" s="0" t="s">
        <v>15</v>
      </c>
      <c r="D6" s="0" t="s">
        <v>16</v>
      </c>
      <c r="E6" s="0" t="s">
        <v>17</v>
      </c>
      <c r="F6" s="0" t="s">
        <v>18</v>
      </c>
      <c r="G6" s="0" t="s">
        <v>19</v>
      </c>
      <c r="H6" s="0" t="s">
        <v>9</v>
      </c>
      <c r="I6" s="0" t="s">
        <v>10</v>
      </c>
      <c r="L6" s="1"/>
      <c r="N6" s="0" t="s">
        <v>20</v>
      </c>
      <c r="O6" s="0" t="n">
        <f aca="false">A4/F4*E11*E11</f>
        <v>2654.92304190233</v>
      </c>
    </row>
    <row r="7" customFormat="false" ht="12.75" hidden="false" customHeight="false" outlineLevel="0" collapsed="false">
      <c r="A7" s="1" t="n">
        <v>10.25</v>
      </c>
      <c r="B7" s="1" t="n">
        <v>13.16</v>
      </c>
      <c r="C7" s="1" t="n">
        <v>110</v>
      </c>
      <c r="D7" s="1" t="n">
        <f aca="false">C7-A7*A7/J7</f>
        <v>106.899328999545</v>
      </c>
      <c r="E7" s="1" t="n">
        <f aca="false">D7/B7/A7</f>
        <v>0.792492616202421</v>
      </c>
      <c r="F7" s="1" t="n">
        <f aca="false">D7/B7/B7</f>
        <v>0.617252987543679</v>
      </c>
      <c r="G7" s="1" t="n">
        <f aca="false">SQRT(F9*F9-F7*F7)</f>
        <v>0.475021690919322</v>
      </c>
      <c r="H7" s="0" t="n">
        <v>1287</v>
      </c>
      <c r="I7" s="0" t="n">
        <v>34.8</v>
      </c>
      <c r="J7" s="0" t="n">
        <f aca="false">1/(1/H7+1/I7)</f>
        <v>33.8837948252383</v>
      </c>
      <c r="L7" s="1"/>
      <c r="N7" s="0" t="s">
        <v>21</v>
      </c>
      <c r="O7" s="0" t="n">
        <f aca="false">A4/G4*E11*E11</f>
        <v>269.277989891821</v>
      </c>
    </row>
    <row r="8" customFormat="false" ht="12.75" hidden="false" customHeight="false" outlineLevel="0" collapsed="false">
      <c r="F8" s="0" t="s">
        <v>22</v>
      </c>
    </row>
    <row r="9" customFormat="false" ht="12.75" hidden="false" customHeight="false" outlineLevel="0" collapsed="false">
      <c r="F9" s="0" t="n">
        <f aca="false">A7/B7</f>
        <v>0.77887537993921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0" t="s">
        <v>25</v>
      </c>
      <c r="D10" s="0" t="s">
        <v>26</v>
      </c>
      <c r="E10" s="0" t="s">
        <v>27</v>
      </c>
    </row>
    <row r="11" customFormat="false" ht="12.75" hidden="false" customHeight="false" outlineLevel="0" collapsed="false">
      <c r="A11" s="1" t="n">
        <f aca="false">G7/2</f>
        <v>0.237510845459661</v>
      </c>
      <c r="B11" s="1" t="n">
        <f aca="false">G7/2/E11/E11</f>
        <v>0.0796088983396647</v>
      </c>
      <c r="C11" s="1" t="n">
        <f aca="false">F7/2</f>
        <v>0.308626493771839</v>
      </c>
      <c r="D11" s="1" t="n">
        <f aca="false">F7/2/E11/E11</f>
        <v>0.103445445280866</v>
      </c>
      <c r="E11" s="1" t="n">
        <f aca="false">380/220</f>
        <v>1.72727272727273</v>
      </c>
    </row>
    <row r="14" customFormat="false" ht="12.75" hidden="false" customHeight="false" outlineLevel="0" collapsed="false">
      <c r="A14" s="0" t="s">
        <v>28</v>
      </c>
      <c r="B14" s="0" t="n">
        <v>5000</v>
      </c>
      <c r="D14" s="0" t="n">
        <v>1</v>
      </c>
      <c r="E14" s="0" t="n">
        <v>0.8</v>
      </c>
      <c r="G14" s="0" t="n">
        <v>200</v>
      </c>
      <c r="I14" s="0" t="s">
        <v>29</v>
      </c>
      <c r="J14" s="0" t="n">
        <f aca="false">SQRT(D4/D7)</f>
        <v>0.713296574944661</v>
      </c>
    </row>
    <row r="15" customFormat="false" ht="12.75" hidden="false" customHeight="false" outlineLevel="0" collapsed="false">
      <c r="A15" s="0" t="s">
        <v>29</v>
      </c>
      <c r="B15" s="0" t="s">
        <v>3</v>
      </c>
      <c r="C15" s="0" t="s">
        <v>16</v>
      </c>
      <c r="D15" s="0" t="s">
        <v>30</v>
      </c>
      <c r="E15" s="0" t="s">
        <v>31</v>
      </c>
      <c r="F15" s="0" t="s">
        <v>32</v>
      </c>
      <c r="G15" s="0" t="s">
        <v>3</v>
      </c>
      <c r="H15" s="0" t="s">
        <v>16</v>
      </c>
    </row>
    <row r="16" customFormat="false" ht="12.75" hidden="false" customHeight="false" outlineLevel="0" collapsed="false">
      <c r="A16" s="1" t="n">
        <v>0</v>
      </c>
      <c r="B16" s="1" t="n">
        <f aca="false">$D$4</f>
        <v>54.3895238095238</v>
      </c>
      <c r="C16" s="1" t="n">
        <f aca="false">$B$7*$B$7*$F$7*A16*A16</f>
        <v>0</v>
      </c>
      <c r="D16" s="1" t="n">
        <f aca="false">F16*$D$14/(F16*$D$14+C16+B16)</f>
        <v>0</v>
      </c>
      <c r="E16" s="1" t="n">
        <f aca="false">F16*$E$14/(F16*$E$14+B16+C16)</f>
        <v>0</v>
      </c>
      <c r="F16" s="1" t="n">
        <f aca="false">$B$14*A16</f>
        <v>0</v>
      </c>
      <c r="G16" s="1" t="n">
        <f aca="false">B16/$G$14</f>
        <v>0.271947619047619</v>
      </c>
      <c r="H16" s="1" t="n">
        <f aca="false">C16/$G$14</f>
        <v>0</v>
      </c>
    </row>
    <row r="17" customFormat="false" ht="12.75" hidden="false" customHeight="false" outlineLevel="0" collapsed="false">
      <c r="A17" s="1" t="n">
        <f aca="false">A16+0.1</f>
        <v>0.1</v>
      </c>
      <c r="B17" s="1" t="n">
        <f aca="false">$D$4</f>
        <v>54.3895238095238</v>
      </c>
      <c r="C17" s="1" t="n">
        <f aca="false">$B$7*$B$7*$F$7*A17*A17</f>
        <v>1.06899328999545</v>
      </c>
      <c r="D17" s="1" t="n">
        <f aca="false">F17*$D$14/(F17*$D$14+C17+B17)</f>
        <v>0.900157229761979</v>
      </c>
      <c r="E17" s="1" t="n">
        <f aca="false">F17*$E$14/(F17*$E$14+B17+C17)</f>
        <v>0.87823585460056</v>
      </c>
      <c r="F17" s="1" t="n">
        <f aca="false">$B$14*A17</f>
        <v>500</v>
      </c>
      <c r="G17" s="1" t="n">
        <f aca="false">B17/$G$14</f>
        <v>0.271947619047619</v>
      </c>
      <c r="H17" s="1" t="n">
        <f aca="false">C17/$G$14</f>
        <v>0.00534496644997723</v>
      </c>
    </row>
    <row r="18" customFormat="false" ht="12.75" hidden="false" customHeight="false" outlineLevel="0" collapsed="false">
      <c r="A18" s="1" t="n">
        <f aca="false">A17+0.1</f>
        <v>0.2</v>
      </c>
      <c r="B18" s="1" t="n">
        <f aca="false">$D$4</f>
        <v>54.3895238095238</v>
      </c>
      <c r="C18" s="1" t="n">
        <f aca="false">$B$7*$B$7*$F$7*A18*A18</f>
        <v>4.27597315998178</v>
      </c>
      <c r="D18" s="1" t="n">
        <f aca="false">F18*$D$14/(F18*$D$14+C18+B18)</f>
        <v>0.944585426522883</v>
      </c>
      <c r="E18" s="1" t="n">
        <f aca="false">F18*$E$14/(F18*$E$14+B18+C18)</f>
        <v>0.931678287788954</v>
      </c>
      <c r="F18" s="1" t="n">
        <f aca="false">$B$14*A18</f>
        <v>1000</v>
      </c>
      <c r="G18" s="1" t="n">
        <f aca="false">B18/$G$14</f>
        <v>0.271947619047619</v>
      </c>
      <c r="H18" s="1" t="n">
        <f aca="false">C18/$G$14</f>
        <v>0.0213798657999089</v>
      </c>
    </row>
    <row r="19" customFormat="false" ht="12.75" hidden="false" customHeight="false" outlineLevel="0" collapsed="false">
      <c r="A19" s="1" t="n">
        <f aca="false">A18+0.1</f>
        <v>0.3</v>
      </c>
      <c r="B19" s="1" t="n">
        <f aca="false">$D$4</f>
        <v>54.3895238095238</v>
      </c>
      <c r="C19" s="1" t="n">
        <f aca="false">$B$7*$B$7*$F$7*A19*A19</f>
        <v>9.62093960995901</v>
      </c>
      <c r="D19" s="1" t="n">
        <f aca="false">F19*$D$14/(F19*$D$14+C19+B19)</f>
        <v>0.959072867530865</v>
      </c>
      <c r="E19" s="1" t="n">
        <f aca="false">F19*$E$14/(F19*$E$14+B19+C19)</f>
        <v>0.949359229791249</v>
      </c>
      <c r="F19" s="1" t="n">
        <f aca="false">$B$14*A19</f>
        <v>1500</v>
      </c>
      <c r="G19" s="1" t="n">
        <f aca="false">B19/$G$14</f>
        <v>0.271947619047619</v>
      </c>
      <c r="H19" s="1" t="n">
        <f aca="false">C19/$G$14</f>
        <v>0.048104698049795</v>
      </c>
    </row>
    <row r="20" customFormat="false" ht="12.75" hidden="false" customHeight="false" outlineLevel="0" collapsed="false">
      <c r="A20" s="1" t="n">
        <f aca="false">A19+0.1</f>
        <v>0.4</v>
      </c>
      <c r="B20" s="1" t="n">
        <f aca="false">$D$4</f>
        <v>54.3895238095238</v>
      </c>
      <c r="C20" s="1" t="n">
        <f aca="false">$B$7*$B$7*$F$7*A20*A20</f>
        <v>17.1038926399271</v>
      </c>
      <c r="D20" s="1" t="n">
        <f aca="false">F20*$D$14/(F20*$D$14+C20+B20)</f>
        <v>0.965487017297892</v>
      </c>
      <c r="E20" s="1" t="n">
        <f aca="false">F20*$E$14/(F20*$E$14+B20+C20)</f>
        <v>0.95722782049521</v>
      </c>
      <c r="F20" s="1" t="n">
        <f aca="false">$B$14*A20</f>
        <v>2000</v>
      </c>
      <c r="G20" s="1" t="n">
        <f aca="false">B20/$G$14</f>
        <v>0.271947619047619</v>
      </c>
      <c r="H20" s="1" t="n">
        <f aca="false">C20/$G$14</f>
        <v>0.0855194631996356</v>
      </c>
    </row>
    <row r="21" customFormat="false" ht="12.75" hidden="false" customHeight="false" outlineLevel="0" collapsed="false">
      <c r="A21" s="1" t="n">
        <f aca="false">A20+0.1</f>
        <v>0.5</v>
      </c>
      <c r="B21" s="1" t="n">
        <f aca="false">$D$4</f>
        <v>54.3895238095238</v>
      </c>
      <c r="C21" s="1" t="n">
        <f aca="false">$B$7*$B$7*$F$7*A21*A21</f>
        <v>26.7248322498861</v>
      </c>
      <c r="D21" s="1" t="n">
        <f aca="false">F21*$D$14/(F21*$D$14+C21+B21)</f>
        <v>0.968573900699523</v>
      </c>
      <c r="E21" s="1" t="n">
        <f aca="false">F21*$E$14/(F21*$E$14+B21+C21)</f>
        <v>0.96102359496813</v>
      </c>
      <c r="F21" s="1" t="n">
        <f aca="false">$B$14*A21</f>
        <v>2500</v>
      </c>
      <c r="G21" s="1" t="n">
        <f aca="false">B21/$G$14</f>
        <v>0.271947619047619</v>
      </c>
      <c r="H21" s="1" t="n">
        <f aca="false">C21/$G$14</f>
        <v>0.133624161249431</v>
      </c>
    </row>
    <row r="22" customFormat="false" ht="12.75" hidden="false" customHeight="false" outlineLevel="0" collapsed="false">
      <c r="A22" s="1" t="n">
        <f aca="false">A21+0.1</f>
        <v>0.6</v>
      </c>
      <c r="B22" s="1" t="n">
        <f aca="false">$D$4</f>
        <v>54.3895238095238</v>
      </c>
      <c r="C22" s="1" t="n">
        <f aca="false">$B$7*$B$7*$F$7*A22*A22</f>
        <v>38.483758439836</v>
      </c>
      <c r="D22" s="1" t="n">
        <f aca="false">F22*$D$14/(F22*$D$14+C22+B22)</f>
        <v>0.969971843727844</v>
      </c>
      <c r="E22" s="1" t="n">
        <f aca="false">F22*$E$14/(F22*$E$14+B22+C22)</f>
        <v>0.962744483279327</v>
      </c>
      <c r="F22" s="1" t="n">
        <f aca="false">$B$14*A22</f>
        <v>3000</v>
      </c>
      <c r="G22" s="1" t="n">
        <f aca="false">B22/$G$14</f>
        <v>0.271947619047619</v>
      </c>
      <c r="H22" s="1" t="n">
        <f aca="false">C22/$G$14</f>
        <v>0.19241879219918</v>
      </c>
    </row>
    <row r="23" customFormat="false" ht="12.75" hidden="false" customHeight="false" outlineLevel="0" collapsed="false">
      <c r="A23" s="1" t="n">
        <f aca="false">A22+0.1</f>
        <v>0.7</v>
      </c>
      <c r="B23" s="1" t="n">
        <f aca="false">$D$4</f>
        <v>54.3895238095238</v>
      </c>
      <c r="C23" s="1" t="n">
        <f aca="false">$B$7*$B$7*$F$7*A23*A23</f>
        <v>52.3806712097768</v>
      </c>
      <c r="D23" s="1" t="n">
        <f aca="false">F23*$D$14/(F23*$D$14+C23+B23)</f>
        <v>0.970397283650968</v>
      </c>
      <c r="E23" s="1" t="n">
        <f aca="false">F23*$E$14/(F23*$E$14+B23+C23)</f>
        <v>0.963268443029226</v>
      </c>
      <c r="F23" s="1" t="n">
        <f aca="false">$B$14*A23</f>
        <v>3500</v>
      </c>
      <c r="G23" s="1" t="n">
        <f aca="false">B23/$G$14</f>
        <v>0.271947619047619</v>
      </c>
      <c r="H23" s="1" t="n">
        <f aca="false">C23/$G$14</f>
        <v>0.261903356048884</v>
      </c>
    </row>
    <row r="24" customFormat="false" ht="12.75" hidden="false" customHeight="false" outlineLevel="0" collapsed="false">
      <c r="A24" s="1" t="n">
        <f aca="false">A23+0.1</f>
        <v>0.8</v>
      </c>
      <c r="B24" s="1" t="n">
        <f aca="false">$D$4</f>
        <v>54.3895238095238</v>
      </c>
      <c r="C24" s="1" t="n">
        <f aca="false">$B$7*$B$7*$F$7*A24*A24</f>
        <v>68.4155705597085</v>
      </c>
      <c r="D24" s="1" t="n">
        <f aca="false">F24*$D$14/(F24*$D$14+C24+B24)</f>
        <v>0.970213218534887</v>
      </c>
      <c r="E24" s="1" t="n">
        <f aca="false">F24*$E$14/(F24*$E$14+B24+C24)</f>
        <v>0.963041740071563</v>
      </c>
      <c r="F24" s="1" t="n">
        <f aca="false">$B$14*A24</f>
        <v>4000</v>
      </c>
      <c r="G24" s="1" t="n">
        <f aca="false">B24/$G$14</f>
        <v>0.271947619047619</v>
      </c>
      <c r="H24" s="1" t="n">
        <f aca="false">C24/$G$14</f>
        <v>0.342077852798542</v>
      </c>
    </row>
    <row r="25" customFormat="false" ht="12.75" hidden="false" customHeight="false" outlineLevel="0" collapsed="false">
      <c r="A25" s="1" t="n">
        <f aca="false">A24+0.1</f>
        <v>0.9</v>
      </c>
      <c r="B25" s="1" t="n">
        <f aca="false">$D$4</f>
        <v>54.3895238095238</v>
      </c>
      <c r="C25" s="1" t="n">
        <f aca="false">$B$7*$B$7*$F$7*A25*A25</f>
        <v>86.5884564896311</v>
      </c>
      <c r="D25" s="1" t="n">
        <f aca="false">F25*$D$14/(F25*$D$14+C25+B25)</f>
        <v>0.969623217154315</v>
      </c>
      <c r="E25" s="1" t="n">
        <f aca="false">F25*$E$14/(F25*$E$14+B25+C25)</f>
        <v>0.962315207135253</v>
      </c>
      <c r="F25" s="1" t="n">
        <f aca="false">$B$14*A25</f>
        <v>4500</v>
      </c>
      <c r="G25" s="1" t="n">
        <f aca="false">B25/$G$14</f>
        <v>0.271947619047619</v>
      </c>
      <c r="H25" s="1" t="n">
        <f aca="false">C25/$G$14</f>
        <v>0.432942282448155</v>
      </c>
    </row>
    <row r="26" customFormat="false" ht="12.75" hidden="false" customHeight="false" outlineLevel="0" collapsed="false">
      <c r="A26" s="1" t="n">
        <f aca="false">A25+0.1</f>
        <v>1</v>
      </c>
      <c r="B26" s="1" t="n">
        <f aca="false">$D$4</f>
        <v>54.3895238095238</v>
      </c>
      <c r="C26" s="1" t="n">
        <f aca="false">$B$7*$B$7*$F$7*A26*A26</f>
        <v>106.899328999545</v>
      </c>
      <c r="D26" s="1" t="n">
        <f aca="false">F26*$D$14/(F26*$D$14+C26+B26)</f>
        <v>0.968750275869314</v>
      </c>
      <c r="E26" s="1" t="n">
        <f aca="false">F26*$E$14/(F26*$E$14+B26+C26)</f>
        <v>0.961240649588603</v>
      </c>
      <c r="F26" s="1" t="n">
        <f aca="false">$B$14*A26</f>
        <v>5000</v>
      </c>
      <c r="G26" s="1" t="n">
        <f aca="false">B26/$G$14</f>
        <v>0.271947619047619</v>
      </c>
      <c r="H26" s="1" t="n">
        <f aca="false">C26/$G$14</f>
        <v>0.534496644997722</v>
      </c>
    </row>
    <row r="27" customFormat="false" ht="12.75" hidden="false" customHeight="false" outlineLevel="0" collapsed="false">
      <c r="A27" s="1" t="n">
        <f aca="false">A26+0.1</f>
        <v>1.1</v>
      </c>
      <c r="B27" s="1" t="n">
        <f aca="false">$D$4</f>
        <v>54.3895238095238</v>
      </c>
      <c r="C27" s="1" t="n">
        <f aca="false">$B$7*$B$7*$F$7*A27*A27</f>
        <v>129.348188089449</v>
      </c>
      <c r="D27" s="1" t="n">
        <f aca="false">F27*$D$14/(F27*$D$14+C27+B27)</f>
        <v>0.967673083943632</v>
      </c>
      <c r="E27" s="1" t="n">
        <f aca="false">F27*$E$14/(F27*$E$14+B27+C27)</f>
        <v>0.959915308543505</v>
      </c>
      <c r="F27" s="1" t="n">
        <f aca="false">$B$14*A27</f>
        <v>5500</v>
      </c>
      <c r="G27" s="1" t="n">
        <f aca="false">B27/$G$14</f>
        <v>0.271947619047619</v>
      </c>
      <c r="H27" s="1" t="n">
        <f aca="false">C27/$G$14</f>
        <v>0.646740940447244</v>
      </c>
    </row>
    <row r="28" customFormat="false" ht="12.75" hidden="false" customHeight="false" outlineLevel="0" collapsed="false">
      <c r="A28" s="1" t="n">
        <f aca="false">A27+0.1</f>
        <v>1.2</v>
      </c>
      <c r="B28" s="1" t="n">
        <f aca="false">$D$4</f>
        <v>54.3895238095238</v>
      </c>
      <c r="C28" s="1" t="n">
        <f aca="false">$B$7*$B$7*$F$7*A28*A28</f>
        <v>153.935033759344</v>
      </c>
      <c r="D28" s="1" t="n">
        <f aca="false">F28*$D$14/(F28*$D$14+C28+B28)</f>
        <v>0.966444319133591</v>
      </c>
      <c r="E28" s="1" t="n">
        <f aca="false">F28*$E$14/(F28*$E$14+B28+C28)</f>
        <v>0.958404341576858</v>
      </c>
      <c r="F28" s="1" t="n">
        <f aca="false">$B$14*A28</f>
        <v>6000</v>
      </c>
      <c r="G28" s="1" t="n">
        <f aca="false">B28/$G$14</f>
        <v>0.271947619047619</v>
      </c>
      <c r="H28" s="1" t="n">
        <f aca="false">C28/$G$14</f>
        <v>0.769675168796721</v>
      </c>
    </row>
    <row r="31" customFormat="false" ht="12.75" hidden="false" customHeight="false" outlineLevel="0" collapsed="false">
      <c r="A31" s="0" t="s">
        <v>33</v>
      </c>
      <c r="B31" s="0" t="n">
        <v>13.16</v>
      </c>
    </row>
    <row r="32" customFormat="false" ht="12.75" hidden="false" customHeight="false" outlineLevel="0" collapsed="false">
      <c r="A32" s="0" t="s">
        <v>34</v>
      </c>
      <c r="B32" s="1" t="n">
        <f aca="false">F7</f>
        <v>0.617252987543679</v>
      </c>
    </row>
    <row r="33" customFormat="false" ht="12.75" hidden="false" customHeight="false" outlineLevel="0" collapsed="false">
      <c r="A33" s="0" t="s">
        <v>35</v>
      </c>
      <c r="B33" s="0" t="n">
        <v>220</v>
      </c>
    </row>
    <row r="34" customFormat="false" ht="12.75" hidden="false" customHeight="false" outlineLevel="0" collapsed="false">
      <c r="A34" s="0" t="s">
        <v>36</v>
      </c>
      <c r="B34" s="1" t="n">
        <f aca="false">G7</f>
        <v>0.475021690919322</v>
      </c>
    </row>
    <row r="36" customFormat="false" ht="12.75" hidden="false" customHeight="false" outlineLevel="0" collapsed="false">
      <c r="B36" s="0" t="n">
        <v>0</v>
      </c>
      <c r="C36" s="0" t="n">
        <v>0.2</v>
      </c>
      <c r="D36" s="0" t="n">
        <v>0.4</v>
      </c>
      <c r="E36" s="0" t="n">
        <v>0.6</v>
      </c>
      <c r="F36" s="0" t="n">
        <v>0.8</v>
      </c>
      <c r="G36" s="0" t="n">
        <v>1</v>
      </c>
    </row>
    <row r="37" customFormat="false" ht="12.75" hidden="false" customHeight="false" outlineLevel="0" collapsed="false">
      <c r="B37" s="0" t="n">
        <f aca="false">ACOS(B36)</f>
        <v>1.5707963267949</v>
      </c>
      <c r="C37" s="0" t="n">
        <f aca="false">ACOS(C36)</f>
        <v>1.36943840600457</v>
      </c>
      <c r="D37" s="0" t="n">
        <f aca="false">ACOS(D36)</f>
        <v>1.15927948072741</v>
      </c>
      <c r="E37" s="0" t="n">
        <f aca="false">ACOS(E36)</f>
        <v>0.927295218001612</v>
      </c>
      <c r="F37" s="0" t="n">
        <f aca="false">ACOS(F36)</f>
        <v>0.643501108793284</v>
      </c>
      <c r="G37" s="0" t="n">
        <f aca="false">ACOS(G36)</f>
        <v>0</v>
      </c>
    </row>
    <row r="39" customFormat="false" ht="12.75" hidden="false" customHeight="false" outlineLevel="0" collapsed="false">
      <c r="A39" s="0" t="s">
        <v>4</v>
      </c>
      <c r="B39" s="0" t="s">
        <v>37</v>
      </c>
      <c r="C39" s="0" t="s">
        <v>38</v>
      </c>
      <c r="D39" s="0" t="s">
        <v>39</v>
      </c>
      <c r="E39" s="0" t="s">
        <v>40</v>
      </c>
      <c r="F39" s="0" t="s">
        <v>41</v>
      </c>
      <c r="G39" s="0" t="n">
        <v>1</v>
      </c>
      <c r="H39" s="0" t="s">
        <v>42</v>
      </c>
      <c r="I39" s="0" t="s">
        <v>43</v>
      </c>
      <c r="J39" s="0" t="s">
        <v>44</v>
      </c>
      <c r="K39" s="0" t="s">
        <v>45</v>
      </c>
      <c r="L39" s="0" t="s">
        <v>46</v>
      </c>
    </row>
    <row r="40" customFormat="false" ht="12.75" hidden="false" customHeight="false" outlineLevel="0" collapsed="false">
      <c r="A40" s="0" t="s">
        <v>47</v>
      </c>
      <c r="B40" s="1" t="n">
        <f aca="false">-1*B37</f>
        <v>-1.5707963267949</v>
      </c>
      <c r="C40" s="1" t="n">
        <f aca="false">-1*C37</f>
        <v>-1.36943840600457</v>
      </c>
      <c r="D40" s="1" t="n">
        <f aca="false">-1*D37</f>
        <v>-1.15927948072741</v>
      </c>
      <c r="E40" s="1" t="n">
        <f aca="false">-1*E37</f>
        <v>-0.927295218001612</v>
      </c>
      <c r="F40" s="1" t="n">
        <f aca="false">-1*F37</f>
        <v>-0.643501108793284</v>
      </c>
      <c r="G40" s="1" t="n">
        <f aca="false">-1*G37</f>
        <v>-0</v>
      </c>
      <c r="H40" s="1" t="n">
        <f aca="false">F37</f>
        <v>0.643501108793284</v>
      </c>
      <c r="I40" s="1" t="n">
        <f aca="false">E37</f>
        <v>0.927295218001612</v>
      </c>
      <c r="J40" s="1" t="n">
        <f aca="false">D37</f>
        <v>1.15927948072741</v>
      </c>
      <c r="K40" s="1" t="n">
        <f aca="false">C37</f>
        <v>1.36943840600457</v>
      </c>
      <c r="L40" s="1" t="n">
        <f aca="false">B37</f>
        <v>1.5707963267949</v>
      </c>
    </row>
    <row r="41" customFormat="false" ht="12.75" hidden="false" customHeight="false" outlineLevel="0" collapsed="false">
      <c r="A41" s="0" t="s">
        <v>48</v>
      </c>
      <c r="B41" s="1" t="n">
        <f aca="false">B40*360/2/PI()</f>
        <v>-90</v>
      </c>
      <c r="C41" s="1" t="n">
        <f aca="false">C40*360/2/PI()</f>
        <v>-78.4630409671845</v>
      </c>
      <c r="D41" s="1" t="n">
        <f aca="false">D40*360/2/PI()</f>
        <v>-66.4218215217982</v>
      </c>
      <c r="E41" s="1" t="n">
        <f aca="false">E40*360/2/PI()</f>
        <v>-53.130102354156</v>
      </c>
      <c r="F41" s="1" t="n">
        <f aca="false">F40*360/2/PI()</f>
        <v>-36.869897645844</v>
      </c>
      <c r="G41" s="1" t="n">
        <f aca="false">G40*360/2/PI()</f>
        <v>-0</v>
      </c>
      <c r="H41" s="1" t="n">
        <f aca="false">H40*360/2/PI()</f>
        <v>36.869897645844</v>
      </c>
      <c r="I41" s="1" t="n">
        <f aca="false">I40*360/2/PI()</f>
        <v>53.130102354156</v>
      </c>
      <c r="J41" s="1" t="n">
        <f aca="false">J40*360/2/PI()</f>
        <v>66.4218215217982</v>
      </c>
      <c r="K41" s="1" t="n">
        <f aca="false">K40*360/2/PI()</f>
        <v>78.4630409671845</v>
      </c>
      <c r="L41" s="1" t="n">
        <f aca="false">L40*360/2/PI()</f>
        <v>90</v>
      </c>
    </row>
    <row r="42" customFormat="false" ht="12.75" hidden="false" customHeight="false" outlineLevel="0" collapsed="false">
      <c r="A42" s="0" t="s">
        <v>49</v>
      </c>
      <c r="B42" s="1" t="n">
        <f aca="false">(SQRT(POWER($B$32*$B$31/$B$33+COS(B40),2)+POWER($B$34*$B$31/$B$33+SIN(B40),2))-1)*100</f>
        <v>-2.77135992620626</v>
      </c>
      <c r="C42" s="1" t="n">
        <f aca="false">(SQRT(POWER($B$32*$B$31/$B$33+COS(C40),2)+POWER($B$34*$B$31/$B$33+SIN(C40),2))-1)*100</f>
        <v>-1.95622293436087</v>
      </c>
      <c r="D42" s="1" t="n">
        <f aca="false">(SQRT(POWER($B$32*$B$31/$B$33+COS(D40),2)+POWER($B$34*$B$31/$B$33+SIN(D40),2))-1)*100</f>
        <v>-1.02406151899574</v>
      </c>
      <c r="E42" s="1" t="n">
        <f aca="false">(SQRT(POWER($B$32*$B$31/$B$33+COS(E40),2)+POWER($B$34*$B$31/$B$33+SIN(E40),2))-1)*100</f>
        <v>0.0507051616316367</v>
      </c>
      <c r="F42" s="1" t="n">
        <f aca="false">(SQRT(POWER($B$32*$B$31/$B$33+COS(F40),2)+POWER($B$34*$B$31/$B$33+SIN(F40),2))-1)*100</f>
        <v>1.34838501222663</v>
      </c>
      <c r="G42" s="1" t="n">
        <f aca="false">(SQRT(POWER($B$32*$B$31/$B$33+COS(G40),2)+POWER($B$34*$B$31/$B$33+SIN(G40),2))-1)*100</f>
        <v>3.73122074300123</v>
      </c>
      <c r="H42" s="1" t="n">
        <f aca="false">(SQRT(POWER($B$32*$B$31/$B$33+COS(H40),2)+POWER($B$34*$B$31/$B$33+SIN(H40),2))-1)*100</f>
        <v>4.65874811780589</v>
      </c>
      <c r="I42" s="1" t="n">
        <f aca="false">(SQRT(POWER($B$32*$B$31/$B$33+COS(I40),2)+POWER($B$34*$B$31/$B$33+SIN(I40),2))-1)*100</f>
        <v>4.49603574939812</v>
      </c>
      <c r="J42" s="1" t="n">
        <f aca="false">(SQRT(POWER($B$32*$B$31/$B$33+COS(J40),2)+POWER($B$34*$B$31/$B$33+SIN(J40),2))-1)*100</f>
        <v>4.10545173520007</v>
      </c>
      <c r="K42" s="1" t="n">
        <f aca="false">(SQRT(POWER($B$32*$B$31/$B$33+COS(K40),2)+POWER($B$34*$B$31/$B$33+SIN(K40),2))-1)*100</f>
        <v>3.56744491583845</v>
      </c>
      <c r="L42" s="1" t="n">
        <f aca="false">(SQRT(POWER($B$32*$B$31/$B$33+COS(L40),2)+POWER($B$34*$B$31/$B$33+SIN(L40),2))-1)*100</f>
        <v>2.90775386528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5:58:01Z</dcterms:created>
  <dc:creator/>
  <dc:description/>
  <dc:language>en-US</dc:language>
  <cp:lastModifiedBy>Usuario</cp:lastModifiedBy>
  <dcterms:modified xsi:type="dcterms:W3CDTF">2006-09-20T11:57:02Z</dcterms:modified>
  <cp:revision>0</cp:revision>
  <dc:subject/>
  <dc:title/>
</cp:coreProperties>
</file>